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  <sheet name="Лист1" sheetId="2" state="visible" r:id="rId3"/>
  </sheets>
  <definedNames>
    <definedName function="false" hidden="false" localSheetId="0" name="_xlnm.Print_Area" vbProcedure="false">сентябрь!$A$1:$I$92</definedName>
    <definedName function="false" hidden="false" localSheetId="0" name="_xlnm.Print_Titles" vbProcedure="false">сентябрь!$4:$5</definedName>
    <definedName function="false" hidden="false" localSheetId="0" name="Z_03F8D8C4_60E4_4D43_8366_B0C8EED39228__wvu_PrintArea" vbProcedure="false">сентябрь!$A$1:$I$94</definedName>
    <definedName function="false" hidden="false" localSheetId="0" name="Z_03F8D8C4_60E4_4D43_8366_B0C8EED39228__wvu_PrintTitles" vbProcedure="false">сентябрь!$4:$4</definedName>
    <definedName function="false" hidden="false" localSheetId="0" name="Z_03F8D8C4_60E4_4D43_8366_B0C8EED39228__wvu_Rows" vbProcedure="false">#REF!</definedName>
    <definedName function="false" hidden="false" localSheetId="0" name="Z_111C9AB5_141D_4974_9124_39E3838EF7F5__wvu_PrintArea" vbProcedure="false">сентябрь!$A$1:$I$94</definedName>
    <definedName function="false" hidden="false" localSheetId="0" name="Z_111C9AB5_141D_4974_9124_39E3838EF7F5__wvu_PrintTitles" vbProcedure="false">сентябрь!$4:$4</definedName>
    <definedName function="false" hidden="false" localSheetId="0" name="Z_111C9AB5_141D_4974_9124_39E3838EF7F5__wvu_Rows" vbProcedure="false">#REF!,#REF!,#REF!,#REF!,#REF!,#REF!,#REF!,#REF!,#REF!,#REF!,#REF!,#REF!,#REF!,#REF!,#REF!,#REF!</definedName>
    <definedName function="false" hidden="false" localSheetId="0" name="Z_6C590C83_B1A0_49F1_93EA_485ADAFD1493__wvu_Cols" vbProcedure="false">сентябрь!$C:$C</definedName>
    <definedName function="false" hidden="false" localSheetId="0" name="Z_7452951A_01C6_4916_9F7D_D29F45D8B86E__wvu_Cols" vbProcedure="false">сентябрь!$C:$C,#REF!</definedName>
    <definedName function="false" hidden="false" localSheetId="0" name="Z_7452951A_01C6_4916_9F7D_D29F45D8B86E__wvu_PrintArea" vbProcedure="false">сентябрь!$A$1:$I$94</definedName>
    <definedName function="false" hidden="false" localSheetId="0" name="Z_7452951A_01C6_4916_9F7D_D29F45D8B86E__wvu_PrintTitles" vbProcedure="false">сентябрь!$4:$5</definedName>
    <definedName function="false" hidden="false" localSheetId="0" name="Z_7452951A_01C6_4916_9F7D_D29F45D8B86E__wvu_Rows" vbProcedure="false">сентябрь!$8:$12,#REF!,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6">
  <si>
    <t xml:space="preserve">Таблица 1</t>
  </si>
  <si>
    <t xml:space="preserve">Изменение плановых показателей доходной части бюджета города Когалыма в 2023 году</t>
  </si>
  <si>
    <t xml:space="preserve">тыс.руб.</t>
  </si>
  <si>
    <t xml:space="preserve">№ п/п</t>
  </si>
  <si>
    <t xml:space="preserve">Наименование показателя</t>
  </si>
  <si>
    <t xml:space="preserve">Тип средств </t>
  </si>
  <si>
    <t xml:space="preserve">Утверждено решением Думы от 14.12.2022
№199-ГД</t>
  </si>
  <si>
    <t xml:space="preserve">Утверждено решением Думы от 28.02.2023
№240-ГД</t>
  </si>
  <si>
    <t xml:space="preserve">Утверждено решением Думы от 20.06.2023
№273-ГД</t>
  </si>
  <si>
    <t xml:space="preserve">Предлагается к уточнению</t>
  </si>
  <si>
    <t xml:space="preserve">Отклонение
(ст.6-5)</t>
  </si>
  <si>
    <t xml:space="preserve">Примечание</t>
  </si>
  <si>
    <t xml:space="preserve">4</t>
  </si>
  <si>
    <t xml:space="preserve">5</t>
  </si>
  <si>
    <t xml:space="preserve">6</t>
  </si>
  <si>
    <t xml:space="preserve">1.</t>
  </si>
  <si>
    <t xml:space="preserve">ВСЕГО налоговые и неналоговые доходы</t>
  </si>
  <si>
    <t xml:space="preserve">1.1.</t>
  </si>
  <si>
    <t xml:space="preserve">Всего налоговые доходы</t>
  </si>
  <si>
    <t xml:space="preserve">1.1.1.</t>
  </si>
  <si>
    <t xml:space="preserve">Налог на доходы физических лиц</t>
  </si>
  <si>
    <t xml:space="preserve">Рост налогооблагаемой базы</t>
  </si>
  <si>
    <t xml:space="preserve">1.1.2.</t>
  </si>
  <si>
    <t xml:space="preserve">Акцизы (дизтопливо, моторные масла, бензин)</t>
  </si>
  <si>
    <t xml:space="preserve">1.1.3.</t>
  </si>
  <si>
    <t xml:space="preserve">Налоги на совокупный доход</t>
  </si>
  <si>
    <t xml:space="preserve">Рост поступлений от налогов, взимаемых в связи с применением упрощённой системы налогообложения</t>
  </si>
  <si>
    <t xml:space="preserve">1.1.4.</t>
  </si>
  <si>
    <t xml:space="preserve">Налоги на имущество</t>
  </si>
  <si>
    <t xml:space="preserve">1.1.5.</t>
  </si>
  <si>
    <t xml:space="preserve">Госпошлина</t>
  </si>
  <si>
    <t xml:space="preserve">Закрепление формата выдачи специального разрешения на движение тяжеловесного транспортного средства в электронной форме за Федеральным дорожным агентством</t>
  </si>
  <si>
    <t xml:space="preserve">1.2.</t>
  </si>
  <si>
    <t xml:space="preserve">Всего неналоговые доходы бюджета</t>
  </si>
  <si>
    <t xml:space="preserve">1.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Рост поступлений в рамках договоров на размещение и эксплуатацию нестационарных торговых объектов</t>
  </si>
  <si>
    <t xml:space="preserve">1.2.2.</t>
  </si>
  <si>
    <t xml:space="preserve">Платежи при пользовании природными ресурсами</t>
  </si>
  <si>
    <t xml:space="preserve">1.2.3.</t>
  </si>
  <si>
    <t xml:space="preserve">Доходы от оказания платных услуг и компенсации затрат государства</t>
  </si>
  <si>
    <t xml:space="preserve">1.2.4.</t>
  </si>
  <si>
    <t xml:space="preserve">Доходы от продажи материальных и нематериальных активов</t>
  </si>
  <si>
    <t xml:space="preserve">Рост поступлений от реализации квартир и другого недвижимого имущества</t>
  </si>
  <si>
    <t xml:space="preserve">1.2.5.</t>
  </si>
  <si>
    <t xml:space="preserve">Штрафы, санкции, возмещение ущерба</t>
  </si>
  <si>
    <t xml:space="preserve">1.2.6.</t>
  </si>
  <si>
    <t xml:space="preserve">Прочие неналоговые доходы</t>
  </si>
  <si>
    <t xml:space="preserve">2.</t>
  </si>
  <si>
    <t xml:space="preserve">ВСЕГО безвозмездные поступления</t>
  </si>
  <si>
    <t xml:space="preserve">2.1.</t>
  </si>
  <si>
    <t xml:space="preserve">Безвозмездные поступления от бюджетов других уровней </t>
  </si>
  <si>
    <t xml:space="preserve">2.1.1.</t>
  </si>
  <si>
    <t xml:space="preserve">Дотации местным бюджетам:</t>
  </si>
  <si>
    <t xml:space="preserve">2.1.1.1</t>
  </si>
  <si>
    <t xml:space="preserve">Дотации на выравнивание бюджетной обеспеченности муниципальных районов (городских округов) в рамках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 </t>
  </si>
  <si>
    <t xml:space="preserve">02.04.01</t>
  </si>
  <si>
    <t xml:space="preserve">2.1.1.2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- Югры в рамках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 "  </t>
  </si>
  <si>
    <t xml:space="preserve">02.04.02</t>
  </si>
  <si>
    <t xml:space="preserve">2.1.1.3</t>
  </si>
  <si>
    <t xml:space="preserve">Дотации для финансового обеспечения расходных обязательств муниципальных образований Ханты-Мансийского автономного округа – Югры по решению вопросов местного значения в рамках основного мероприятия "Содействие повышению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- Югры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2.04.03</t>
  </si>
  <si>
    <t xml:space="preserve">Выделение бюджетных ассигнований на поощрение муниципальной управленческой команды города Когалыма </t>
  </si>
  <si>
    <t xml:space="preserve">2.1.1.4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 в рамках основного мероприятия "Содействие повышению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- Югры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2.04.04</t>
  </si>
  <si>
    <t xml:space="preserve">Предоставление гранта по результатам мониторинга эффективности деятельности органов местного самоуправления за 2022 год
</t>
  </si>
  <si>
    <t xml:space="preserve">2.1.1.5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 в рамках основного мероприятия "Содействие повышению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- Югры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2.04.05</t>
  </si>
  <si>
    <t xml:space="preserve">Предоставление гранта за I место по результатам проведения мониторинга качества организации и осуществления бюджетного процесса в городских округах и муниципальных районах Ханты-Мансийского автономного округа - Югры </t>
  </si>
  <si>
    <t xml:space="preserve">2.1.1.6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 в рамках основного мероприятия "Содействие повышению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- Югры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2.04.06</t>
  </si>
  <si>
    <t xml:space="preserve">Дотация в целях стимулирования роста налогового потенциала и качества планирования доходов в городских округах согласно методике распределения дотаций, утверждённой Правительством  ХМАО-Югры </t>
  </si>
  <si>
    <t xml:space="preserve">2.1.2.</t>
  </si>
  <si>
    <t xml:space="preserve">Субсидии местным бюджетам:</t>
  </si>
  <si>
    <t xml:space="preserve">2.1.2.1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 (ОБ) </t>
  </si>
  <si>
    <t xml:space="preserve">02.02.23</t>
  </si>
  <si>
    <t xml:space="preserve">2.1.2.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 (ОБ) </t>
  </si>
  <si>
    <t xml:space="preserve">02.02.27</t>
  </si>
  <si>
    <t xml:space="preserve">2.1.2.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 (ФБ) </t>
  </si>
  <si>
    <t xml:space="preserve">03.02.06</t>
  </si>
  <si>
    <t xml:space="preserve">2.1.2.4</t>
  </si>
  <si>
    <t xml:space="preserve">Создание новых мест в общеобразовательных организациях в рамках регионального проекта "Современная школа" подпрограммы "Ресурсное обеспечение в сфере образования, науки и молодёжной политики" государственной программы "Развитие образования" (ОБ) </t>
  </si>
  <si>
    <t xml:space="preserve">02.02.36</t>
  </si>
  <si>
    <t xml:space="preserve">2.1.2.5</t>
  </si>
  <si>
    <t xml:space="preserve">Создание новых мест в общеобразовательных организациях в рамках регионального проекта "Современная школа" подпрограммы "Ресурсное обеспечение в сфере образования, науки и молодёжной политики" государственной программы "Развитие образования" (ФБ) </t>
  </si>
  <si>
    <t xml:space="preserve">03.02.07</t>
  </si>
  <si>
    <t xml:space="preserve">2.1.2.6</t>
  </si>
  <si>
    <t xml:space="preserve">Создание новых мест в муниципальных общеобразовательных организациях в рамках регионального проекта "Современная школа" подпрограммы "Ресурсное обеспечение в сфере образования, науки и молодёжной политики" государственной программы "Развитие образования" (ОБ)  </t>
  </si>
  <si>
    <t xml:space="preserve">02.02.34</t>
  </si>
  <si>
    <t xml:space="preserve">2.1.2.7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в рамках основного мероприятия "Организация летнего отдыха и оздоровления детей и молодёжи" подпрограммы "Общее образование. Дополнительное образование и воспитание детей" государственной программы "Развитие образования" (ОБ) </t>
  </si>
  <si>
    <t xml:space="preserve">02.02.02</t>
  </si>
  <si>
    <t xml:space="preserve">2.1.2.8</t>
  </si>
  <si>
    <t xml:space="preserve">Субсидии на развитие сферы культуры в муниципальных образованиях Ханты-Мансийского автономного округа - Югры в рамках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 (ОБ) </t>
  </si>
  <si>
    <t xml:space="preserve">02.02.03</t>
  </si>
  <si>
    <t xml:space="preserve">2.1.2.9</t>
  </si>
  <si>
    <t xml:space="preserve">Государственная поддержка отрасли культуры в рамках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 (ОБ)</t>
  </si>
  <si>
    <t xml:space="preserve">02.02.21</t>
  </si>
  <si>
    <t xml:space="preserve">2.1.2.10</t>
  </si>
  <si>
    <t xml:space="preserve">Государственная поддержка отрасли культуры в рамках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 (ФБ)</t>
  </si>
  <si>
    <t xml:space="preserve">03.02.21</t>
  </si>
  <si>
    <t xml:space="preserve">2.1.2.11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ём, медицинским сопровождением тренировочного процесса, тренировочными сборами и обеспечению их участия в соревнованиях в рамках основного мероприятия 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 (ОБ) </t>
  </si>
  <si>
    <t xml:space="preserve">02.02.18</t>
  </si>
  <si>
    <t xml:space="preserve">2.1.2.12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 программы "Развитие физической культуры и спорта" (ОБ)</t>
  </si>
  <si>
    <t xml:space="preserve">02.02.33</t>
  </si>
  <si>
    <t xml:space="preserve">2.1.2.13</t>
  </si>
  <si>
    <t xml:space="preserve">Субсидии на реализацию полномочий в сфере жилищно-коммунального комплекса в рамках основного мероприятия "Предоставление субсидий на реализацию полномочий в сфере жилищно-коммунального комплекса" подпрограммы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 государственной программы "Развитие жилищно-коммунального комплекса и энергетики" (ОБ) </t>
  </si>
  <si>
    <t xml:space="preserve">02.02.07</t>
  </si>
  <si>
    <t xml:space="preserve">2.1.2.14</t>
  </si>
  <si>
    <t xml:space="preserve">Реализация программ формирования современной городской среды в рамках регионального проекта "Формирование комфортной городской среды" подпрограммы "Формирование комфортной городской среды" государственной программы "Пространственное развитие и формирование комфортной городской среды" (ОБ)</t>
  </si>
  <si>
    <t xml:space="preserve">02.02.22</t>
  </si>
  <si>
    <t xml:space="preserve">2.1.2.15</t>
  </si>
  <si>
    <t xml:space="preserve">Реализация программ формирования современной городской среды в рамках регионального проекта "Формирование комфортной городской среды" подпрограммы "Формирование комфортной городской среды" государственной программы "Пространственное развитие и формирование комфортной городской среды" (ФБ)</t>
  </si>
  <si>
    <t xml:space="preserve">03.02.03</t>
  </si>
  <si>
    <t xml:space="preserve">2.1.2.16</t>
  </si>
  <si>
    <t xml:space="preserve">Субсидии на реализацию полномочий в области строительства и жилищных отношений в рамках основного мероприятия "Предоставление субсидий для реализации полномочий в области  строительства и жилищных отношений" подпрограммы "Содействие развитию жилищного строительства" государственной программы "Развитие жилищной сферы" (ОБ) </t>
  </si>
  <si>
    <t xml:space="preserve">02.02.04</t>
  </si>
  <si>
    <t xml:space="preserve">2.1.2.17</t>
  </si>
  <si>
    <t xml:space="preserve">Реализация мероприятий по обеспечению жильём молодых семей в рамках основного мероприятия "Обеспечение жильём молодых семей в целях реализации государственной программы Российской Федерации "Обеспечение доступным и комфортным жильём и коммунальными услугами граждан Российской Федерации"  подпрограммы  "Создание условий для обеспечения жилыми помещениями граждан" государственной программы "Развитие жилищной сферы" (ОБ) </t>
  </si>
  <si>
    <t xml:space="preserve">02.02.05</t>
  </si>
  <si>
    <t xml:space="preserve">2.1.2.18</t>
  </si>
  <si>
    <t xml:space="preserve">Реализация мероприятий по обеспечению жильём молодых семей в рамках основного мероприятия "Обеспечение жильём молодых семей в целях реализации государственной программы Российской Федерации "Обеспечение доступным и комфортным жильём и коммунальными услугами граждан Российской Федерации"  подпрограммы  "Создание условий для обеспечения жилыми помещениями граждан" государственной программы "Развитие жилищной сферы" (ФБ)</t>
  </si>
  <si>
    <t xml:space="preserve">03.02.01</t>
  </si>
  <si>
    <t xml:space="preserve">2.1.2.19</t>
  </si>
  <si>
    <t xml:space="preserve">Субсидии на создание условий для деятельности народных дружин в рамках основного мероприятия "Создание условий для обеспечения общественного порядка и законных прав граждан" подпрограммы "Профилактика правонарушений" государственной программы "Профилактика правонарушений и обеспечение отдельных прав граждан"(ОБ)</t>
  </si>
  <si>
    <t xml:space="preserve">02.02.09</t>
  </si>
  <si>
    <t xml:space="preserve">2.1.2.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в рамках регионального проекта "Создание условий для лёгкого старта и комфортного ведения бизнеса" подпрограммы "Развитие малого и среднего предпринимательства" государственной программы "Развитие экономического потенциала" (ОБ) </t>
  </si>
  <si>
    <t xml:space="preserve">02.02.14</t>
  </si>
  <si>
    <t xml:space="preserve">2.1.2.21</t>
  </si>
  <si>
    <t xml:space="preserve">Финансовая поддержка субъектов малого и среднего предпринимательства в рамках регионального проекта "Акселерация субъектов малого и среднего предпринимательства" подпрограммы "Развитие малого и среднего предпринимательства" государственной программы "Развитие экономического потенциала" (ОБ) </t>
  </si>
  <si>
    <t xml:space="preserve">02.02.15</t>
  </si>
  <si>
    <t xml:space="preserve">2.1.2.2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подпрограммы "Общее образование. Дополнительное образование и воспитание детей" государственной программы "Развитие образования" (ОБ) </t>
  </si>
  <si>
    <t xml:space="preserve">02.02.10</t>
  </si>
  <si>
    <t xml:space="preserve">2.1.2.23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подпрограммы "Общее образование. Дополнительное образование и воспитание детей" государственной программы "Развитие образования" (ФБ)</t>
  </si>
  <si>
    <t xml:space="preserve">03.02.08</t>
  </si>
  <si>
    <t xml:space="preserve">2.1.2.24</t>
  </si>
  <si>
    <t xml:space="preserve">Субсидии на реализации полномочий в области градостроительной деятельности в рамках основного мероприятия "Предоставление субсидий для реализации полномочий в области градостроительной деятельности" подпрограммы "Градостроительное обеспечение и комплексное развитие территорий" государственной программы "Пространственное развитие и формирование комфортной городской среды" (ОБ)</t>
  </si>
  <si>
    <t xml:space="preserve">02.02.06</t>
  </si>
  <si>
    <t xml:space="preserve">2.1.2.25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основного мероприятия "Строительство (реконструкция), капитальный ремонт и ремонт автомобильных дорог общего пользования местного значения" подпрограммы "Дорожное хозяйство" государственной программы "Современная транспортная система" (ОБ) </t>
  </si>
  <si>
    <t xml:space="preserve">02.02.11</t>
  </si>
  <si>
    <t xml:space="preserve">2.1.2.26</t>
  </si>
  <si>
    <t xml:space="preserve">Субсидии на реализацию инициативных проектов, отобранных по результатам конкурса в рамках основного мероприятия "Развитие гражданских инициатив" подпрограммы "Создание условий для развития гражданских инициатив, обеспечение взаимодействия с гражданами и организация их участия в реализации потенциала территории" государственной программы "Развитие гражданского общества" (ОБ) </t>
  </si>
  <si>
    <t xml:space="preserve">02.02.01</t>
  </si>
  <si>
    <t xml:space="preserve">2.1.2.27</t>
  </si>
  <si>
    <t xml:space="preserve">Обеспечение мероприятий по модернизации систем коммунальной инфраструктуры за счёт средств, поступивших от публично-правовой компании "Фонд развития территорий" в рамках основного мероприятия "Обеспечение мероприятий по модернизации систем коммунальной инфраструктуры за счёт средств, поступивших от публично-правовой компании "Фонд развития территорий" подпрограммы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 государственной программы "Развитие жилищно-коммунального комплекса и энергетики" </t>
  </si>
  <si>
    <t xml:space="preserve">10.01.02</t>
  </si>
  <si>
    <t xml:space="preserve">2.1.2.28</t>
  </si>
  <si>
    <t xml:space="preserve">Субсидии на выполнение комплексных кадастровых работ в рамках основного мероприятия "Организация проведения комплексных кадастровых работ" подпрограммы "Градостроительное обеспечение и комплексное развитие территорий" государственной программы "Пространственное развитие и формирование комфортной городской среды" (ОБ) </t>
  </si>
  <si>
    <t xml:space="preserve">02.02.12</t>
  </si>
  <si>
    <t xml:space="preserve">Выделение бюджетных ассигнований  для составления карт-планов территорий кадастровых кварталов города Когалыма</t>
  </si>
  <si>
    <t xml:space="preserve">2.1.3.</t>
  </si>
  <si>
    <t xml:space="preserve">Субвенции местным бюджетам:</t>
  </si>
  <si>
    <t xml:space="preserve">2.1.3.1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ёжной политики" государственной программы "Развитие образования"(ОБ) </t>
  </si>
  <si>
    <t xml:space="preserve">02.01.04</t>
  </si>
  <si>
    <t xml:space="preserve">2.1.3.2</t>
  </si>
  <si>
    <t xml:space="preserve">Субвенции на организацию и обеспечение отдыха и оздоровления детей, в том числе в этнической среде в рамках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ёжной политики" государственной программы "Развития образования" (ОБ) </t>
  </si>
  <si>
    <t xml:space="preserve">02.01.09</t>
  </si>
  <si>
    <t xml:space="preserve">2.1.3.3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 (ОБ)</t>
  </si>
  <si>
    <t xml:space="preserve">02.01.01</t>
  </si>
  <si>
    <t xml:space="preserve">2.1.3.4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ёжной политики" государственной программы "Развитие образования"(ОБ) </t>
  </si>
  <si>
    <t xml:space="preserve">02.01.05</t>
  </si>
  <si>
    <t xml:space="preserve">2.1.3.5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основного мероприятия "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" подпрограммы "Улучшение условий и охраны труда в Ханты-Мансийском автономном округе - Югре" государственной программы "Поддержка занятости населения"(ОБ) </t>
  </si>
  <si>
    <t xml:space="preserve">02.01.13</t>
  </si>
  <si>
    <t xml:space="preserve">2.1.3.6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ённых федеральным законодательством" в рамках основного мероприятия "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ённых федеральным законодательством" подпрограммы "Создание условий для обеспечения жилыми помещениями граждан" государственной программы "Развитие жилищной сферы" (ОБ)</t>
  </si>
  <si>
    <t xml:space="preserve">02.01.16</t>
  </si>
  <si>
    <t xml:space="preserve">2.1.3.7</t>
  </si>
  <si>
    <t xml:space="preserve">Осуществление полномочий по обеспечению жильём отдельных категорий граждан, установленных Федеральным законам от 12 января 1995 года № 5-ФЗ "О ветеранах" в рамках основного мероприятия "Улучшение жилищных условий ветеранов Великой Отечественной войны, ветеранов боевых действий, инвалидов и семей, имеющих детей-инвалидов, вставших на учёт в качестве нуждающихся в жилых помещениях до 1 января 2005 года" подпрограммы "Создание условий для обеспечения жилыми помещениями граждан" государственной программы "Развитие жилищной сферы"(ФБ)</t>
  </si>
  <si>
    <t xml:space="preserve">03.01.02</t>
  </si>
  <si>
    <t xml:space="preserve">2.1.3.8</t>
  </si>
  <si>
    <t xml:space="preserve">Осуществление полномочий по обеспечению жильём отдельных категорий граждан, установленных Федеральным законом от 24 ноября 1995 года №181-ФЗ "О социальной защите инвалидов в Российской Федерации" в рамках основного мероприятия "Улучшение жилищных условий ветеранов Великой Отечественной войны, ветеранов боевых действий, инвалидов и семей, имеющих детей-инвалидов, вставших на учёт в качестве нуждающихся в жилых помещениях до 1 января 2005 года" подпрограммы "Создание условий для обеспечения жилыми помещениями граждан" государственной программы "Развитие жилищной сферы"(ФБ) </t>
  </si>
  <si>
    <t xml:space="preserve">03.01.04</t>
  </si>
  <si>
    <t xml:space="preserve">2.1.3.9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ёрдыми коммунальными отходами в рамках основного мероприятия "Обеспечение регулирования деятельности по обращению с отходами производства и потребления" подпрограммы "Развитие системы обращения с отходами производства и потребления в Ханты-Мансийском автономном округе - Югре" государственной программы "Экологическая безопасность" (ОБ) </t>
  </si>
  <si>
    <t xml:space="preserve">02.01.23</t>
  </si>
  <si>
    <t xml:space="preserve">2.1.3.10</t>
  </si>
  <si>
    <t xml:space="preserve">Субвенции на осуществление полномочий по хранению, комплектованию, учёту и использованию архивных документов, относящихся к государственной собственности Ханты-Мансийского автономного округа - Югры в рамках основного мероприятия "Развитие архивного дела" подпрограммы "Организационные, экономические механизмы развития культуры, архивного дела и историко-культурного наследия" государственной программы "Культурное пространство"(ОБ) </t>
  </si>
  <si>
    <t xml:space="preserve">02.01.12</t>
  </si>
  <si>
    <t xml:space="preserve">2.1.3.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(ФБ)</t>
  </si>
  <si>
    <t xml:space="preserve">03.01.03</t>
  </si>
  <si>
    <t xml:space="preserve">Выделение бюджетных ассигнований на публикацию в газете печатных материалов</t>
  </si>
  <si>
    <t xml:space="preserve">2.1.3.12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102-оз "Об административных правонарушениях" в рамках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(ОБ)   </t>
  </si>
  <si>
    <t xml:space="preserve">02.01.17</t>
  </si>
  <si>
    <t xml:space="preserve">2.1.3.13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- Югре в рамках основного мероприятия "Профилактика инфекционных и паразитарных заболеваний, включая иммунопрофилактику" подпрограммы "Развитие первичной медико-санитарной помощи" государственной программы "Современное здравоохранение" (ОБ) </t>
  </si>
  <si>
    <t xml:space="preserve">02.01.22</t>
  </si>
  <si>
    <t xml:space="preserve">2.1.3.14</t>
  </si>
  <si>
    <t xml:space="preserve">Субвенции на организацию мероприятий при осуществлении деятельности по обращению с животными без владельцев в рамках основного мероприятия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подпрограммы "Обеспечение стабильной благополучной эпизоотической обстановки в Ханты-Мансийском автономном округе - Югре и защита населения от болезней, общих для человека и животных" государственной программы "Развитие агропромышленного комплекса" (ОБ) </t>
  </si>
  <si>
    <t xml:space="preserve">02.01.15</t>
  </si>
  <si>
    <t xml:space="preserve">2.1.3.15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основного мероприятия "Популяризация семейных ценностей и защита интересов детей" подпрограммы "Поддержка семьи, материнства и детства" государственной программы "Социальное и демографическое развитие"(ОБ) </t>
  </si>
  <si>
    <t xml:space="preserve">02.01.08</t>
  </si>
  <si>
    <t xml:space="preserve">2.1.3.16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- Югре" государственной программы "Развитие государственной гражданской и муниципальной службы" (ФБ) </t>
  </si>
  <si>
    <t xml:space="preserve">03.01.01</t>
  </si>
  <si>
    <t xml:space="preserve">2.1.3.17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ёт средств бюджета Ханты-Мансийского автономного округа - Югры в рамках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- Югре" государственной программы "Развитие государственной гражданской и муниципальной службы" (ОБ) </t>
  </si>
  <si>
    <t xml:space="preserve">02.01.18</t>
  </si>
  <si>
    <t xml:space="preserve">2.1.3.18</t>
  </si>
  <si>
    <t xml:space="preserve">Субвенции на поддержку и развитие животноводства в рамках основного мероприятия "Государственная поддержка племенного животноводства, производства и реализации продукции животноводства" подпрограммы "Развитие отрасли животноводства" государственной программы "Развитие агропромышленного комплекса" (ОБ)</t>
  </si>
  <si>
    <t xml:space="preserve">02.01.14</t>
  </si>
  <si>
    <t xml:space="preserve">2.1.4.</t>
  </si>
  <si>
    <t xml:space="preserve">Иные межбюджетные трансферты местным бюджетам:</t>
  </si>
  <si>
    <t xml:space="preserve">2.1.4.1</t>
  </si>
  <si>
    <t xml:space="preserve">Иные межбюджетные трансферты на реализацию наказов избирателей депутатам Думы Ханты-Мансийского автономного округа-Югры в рамках непрограммного направления деятельности "Реализация наказов избирателей депутатам Думы Ханты-Мансийского автономного округа – Югры"(ОБ)</t>
  </si>
  <si>
    <t xml:space="preserve">02.03.01</t>
  </si>
  <si>
    <t xml:space="preserve">2.1.4.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 (ФБ)</t>
  </si>
  <si>
    <t xml:space="preserve">03.03.01</t>
  </si>
  <si>
    <t xml:space="preserve">2.1.4.3</t>
  </si>
  <si>
    <t xml:space="preserve">Иные межбюджетные трансферты на реализацию мероприятий по содействию трудоустройству граждан в рамках основного мероприятия "Содействие улучшению положения на рынке труда не занятых трудовой деятельностью и безработных граждан" подпрограммы "Содействие трудоустройству граждан" государственной программы "Поддержка занятости населения" (ОБ) </t>
  </si>
  <si>
    <t xml:space="preserve">  02.03.02</t>
  </si>
  <si>
    <t xml:space="preserve">2.1.4.4</t>
  </si>
  <si>
    <t xml:space="preserve">Иные межбюджетные трансферты на реализацию мероприятий по содействию трудоустройству граждан в рамках основного мероприятия "Содействие занятости молодёжи" подпрограммы "Содействие трудоустройству граждан" государственной программы "Поддержка занятости населения" (ОБ) </t>
  </si>
  <si>
    <t xml:space="preserve">02.03.11</t>
  </si>
  <si>
    <t xml:space="preserve">2.1.4.5</t>
  </si>
  <si>
    <t xml:space="preserve">Иные межбюджетные трансферты на реализацию мероприятий по содействию трудоустройству граждан в рамках основного мероприятия "Оказание комплексной помощи и сопровождения при трудоустройстве инвалидов, детям-инвалидам в возрасте от 14 до 18 лет, обратившимся в органы службы занятости" подпрограммы "Содействие трудоустройству лиц с инвалидностью" государственной программы "Поддержка занятости населения" (ОБ) </t>
  </si>
  <si>
    <t xml:space="preserve">02.03.05</t>
  </si>
  <si>
    <t xml:space="preserve">2.2.</t>
  </si>
  <si>
    <t xml:space="preserve">Прочие безвозмездные поступления</t>
  </si>
  <si>
    <t xml:space="preserve">2.2.1.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1.02</t>
  </si>
  <si>
    <t xml:space="preserve">2.2.2.</t>
  </si>
  <si>
    <t xml:space="preserve">Средства по соглашению Правительства ХМАО-Югры с ПАО "ЛУКОЙЛ" на 2023 год</t>
  </si>
  <si>
    <t xml:space="preserve">01.08</t>
  </si>
  <si>
    <t xml:space="preserve">Выделение бюджетных ассигнований на легкоатлетический забег "Когалымский полумарафон"</t>
  </si>
  <si>
    <t xml:space="preserve">2.2.3.</t>
  </si>
  <si>
    <t xml:space="preserve">01.03.01 01.03.02 01.15.01</t>
  </si>
  <si>
    <t xml:space="preserve">2.3.</t>
  </si>
  <si>
    <t xml:space="preserve">Доходы бюджетов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КБК 218</t>
  </si>
  <si>
    <t xml:space="preserve">- 76,9 тыс. руб. возврат субвенции для обеспечения государственных гарантий на получение образования и осуществления переданных  отдельных государственных полномочий в области образования; 
- 68,0 тыс. руб. возврат 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2.4.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БК 219</t>
  </si>
  <si>
    <t xml:space="preserve">Итого доходов бюджета города Когалы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"/>
    <numFmt numFmtId="169" formatCode="#,##0"/>
    <numFmt numFmtId="170" formatCode="00\.00\.00"/>
    <numFmt numFmtId="171" formatCode="#,##0.0;[RED]\-#,##0.0;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1" xfId="28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28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7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2 3 2" xfId="24"/>
    <cellStyle name="Обычный 2 4" xfId="25"/>
    <cellStyle name="Обычный 2 5" xfId="26"/>
    <cellStyle name="Обычный 2 5 2" xfId="27"/>
    <cellStyle name="Обычный 3" xfId="28"/>
    <cellStyle name="Обычный 3 2" xfId="29"/>
    <cellStyle name="Обычный 4" xfId="30"/>
    <cellStyle name="Обычный 5" xfId="31"/>
    <cellStyle name="Обычный 5 2" xfId="32"/>
    <cellStyle name="Обычный 6" xfId="33"/>
    <cellStyle name="Обычный_Tmp2" xfId="34"/>
    <cellStyle name="Финансовый 2" xfId="35"/>
    <cellStyle name="Финансовый 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" activeCellId="0" sqref="J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3.85"/>
    <col collapsed="false" customWidth="true" hidden="true" outlineLevel="0" max="3" min="3" style="3" width="14.41"/>
    <col collapsed="false" customWidth="true" hidden="false" outlineLevel="0" max="4" min="4" style="4" width="13.56"/>
    <col collapsed="false" customWidth="true" hidden="false" outlineLevel="0" max="5" min="5" style="4" width="13.41"/>
    <col collapsed="false" customWidth="true" hidden="false" outlineLevel="0" max="7" min="6" style="4" width="14.14"/>
    <col collapsed="false" customWidth="true" hidden="false" outlineLevel="0" max="8" min="8" style="5" width="15.28"/>
    <col collapsed="false" customWidth="true" hidden="false" outlineLevel="0" max="9" min="9" style="6" width="75.42"/>
    <col collapsed="false" customWidth="false" hidden="false" outlineLevel="0" max="257" min="10" style="7" width="9.14"/>
  </cols>
  <sheetData>
    <row r="1" customFormat="false" ht="19.5" hidden="false" customHeight="true" outlineLevel="0" collapsed="false">
      <c r="A1" s="8"/>
      <c r="B1" s="9"/>
      <c r="C1" s="10"/>
      <c r="D1" s="11"/>
      <c r="E1" s="12"/>
      <c r="F1" s="12"/>
      <c r="G1" s="12"/>
      <c r="H1" s="13"/>
      <c r="I1" s="14" t="s">
        <v>0</v>
      </c>
    </row>
    <row r="2" s="16" customFormat="true" ht="24.6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</row>
    <row r="3" s="16" customFormat="true" ht="24.75" hidden="false" customHeight="true" outlineLevel="0" collapsed="false">
      <c r="A3" s="17"/>
      <c r="B3" s="18"/>
      <c r="C3" s="19"/>
      <c r="D3" s="15"/>
      <c r="E3" s="15"/>
      <c r="F3" s="15"/>
      <c r="G3" s="15"/>
      <c r="H3" s="20"/>
      <c r="I3" s="14" t="s">
        <v>2</v>
      </c>
    </row>
    <row r="4" customFormat="false" ht="99.75" hidden="false" customHeight="true" outlineLevel="0" collapsed="false">
      <c r="A4" s="21" t="s">
        <v>3</v>
      </c>
      <c r="B4" s="22" t="s">
        <v>4</v>
      </c>
      <c r="C4" s="23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4" t="s">
        <v>10</v>
      </c>
      <c r="I4" s="25" t="s">
        <v>11</v>
      </c>
    </row>
    <row r="5" customFormat="false" ht="21" hidden="false" customHeight="true" outlineLevel="0" collapsed="false">
      <c r="A5" s="26" t="n">
        <v>1</v>
      </c>
      <c r="B5" s="26" t="n">
        <v>2</v>
      </c>
      <c r="C5" s="27"/>
      <c r="D5" s="26" t="n">
        <v>3</v>
      </c>
      <c r="E5" s="27" t="s">
        <v>12</v>
      </c>
      <c r="F5" s="27" t="s">
        <v>13</v>
      </c>
      <c r="G5" s="27" t="s">
        <v>14</v>
      </c>
      <c r="H5" s="28" t="n">
        <v>7</v>
      </c>
      <c r="I5" s="29" t="n">
        <v>8</v>
      </c>
    </row>
    <row r="6" s="35" customFormat="true" ht="16.5" hidden="false" customHeight="false" outlineLevel="0" collapsed="false">
      <c r="A6" s="30" t="s">
        <v>15</v>
      </c>
      <c r="B6" s="31" t="s">
        <v>16</v>
      </c>
      <c r="C6" s="32"/>
      <c r="D6" s="33" t="n">
        <f aca="false">D7+D13</f>
        <v>2260747.5</v>
      </c>
      <c r="E6" s="33" t="n">
        <f aca="false">E7+E13</f>
        <v>2260747.5</v>
      </c>
      <c r="F6" s="33" t="n">
        <f aca="false">F7+F13</f>
        <v>2264943.9</v>
      </c>
      <c r="G6" s="33" t="n">
        <f aca="false">G7+G13</f>
        <v>2401618.5</v>
      </c>
      <c r="H6" s="33" t="n">
        <f aca="false">G6-F6</f>
        <v>136674.6</v>
      </c>
      <c r="I6" s="34"/>
    </row>
    <row r="7" s="39" customFormat="true" ht="16.5" hidden="false" customHeight="false" outlineLevel="0" collapsed="false">
      <c r="A7" s="21" t="s">
        <v>17</v>
      </c>
      <c r="B7" s="36" t="s">
        <v>18</v>
      </c>
      <c r="C7" s="23"/>
      <c r="D7" s="37" t="n">
        <f aca="false">D8+D9+D10+D11+D12</f>
        <v>2011928.5</v>
      </c>
      <c r="E7" s="37" t="n">
        <f aca="false">E8+E9+E10+E11+E12</f>
        <v>2011928.5</v>
      </c>
      <c r="F7" s="37" t="n">
        <f aca="false">F8+F9+F10+F11+F12</f>
        <v>2013086.8</v>
      </c>
      <c r="G7" s="37" t="n">
        <f aca="false">G8+G9+G10+G11+G12</f>
        <v>2139048.2</v>
      </c>
      <c r="H7" s="37" t="n">
        <f aca="false">G7-F7</f>
        <v>125961.4</v>
      </c>
      <c r="I7" s="38"/>
    </row>
    <row r="8" s="39" customFormat="true" ht="16.7" hidden="false" customHeight="true" outlineLevel="0" collapsed="false">
      <c r="A8" s="40" t="s">
        <v>19</v>
      </c>
      <c r="B8" s="41" t="s">
        <v>20</v>
      </c>
      <c r="C8" s="23"/>
      <c r="D8" s="42" t="n">
        <v>1692920.5</v>
      </c>
      <c r="E8" s="42" t="n">
        <v>1692920.5</v>
      </c>
      <c r="F8" s="42" t="n">
        <v>1692920.5</v>
      </c>
      <c r="G8" s="42" t="n">
        <f aca="false">1692920.5+106000</f>
        <v>1798920.5</v>
      </c>
      <c r="H8" s="42" t="n">
        <f aca="false">G8-F8</f>
        <v>106000</v>
      </c>
      <c r="I8" s="43" t="s">
        <v>21</v>
      </c>
    </row>
    <row r="9" s="39" customFormat="true" ht="16.7" hidden="false" customHeight="true" outlineLevel="0" collapsed="false">
      <c r="A9" s="40" t="s">
        <v>22</v>
      </c>
      <c r="B9" s="41" t="s">
        <v>23</v>
      </c>
      <c r="C9" s="23"/>
      <c r="D9" s="42" t="n">
        <v>17082.1</v>
      </c>
      <c r="E9" s="42" t="n">
        <v>17082.1</v>
      </c>
      <c r="F9" s="42" t="n">
        <v>17082.1</v>
      </c>
      <c r="G9" s="42" t="n">
        <v>17082.1</v>
      </c>
      <c r="H9" s="42" t="n">
        <f aca="false">G9-F9</f>
        <v>0</v>
      </c>
      <c r="I9" s="43"/>
    </row>
    <row r="10" s="39" customFormat="true" ht="40.7" hidden="false" customHeight="true" outlineLevel="0" collapsed="false">
      <c r="A10" s="40" t="s">
        <v>24</v>
      </c>
      <c r="B10" s="41" t="s">
        <v>25</v>
      </c>
      <c r="C10" s="23"/>
      <c r="D10" s="42" t="n">
        <v>166595.3</v>
      </c>
      <c r="E10" s="42" t="n">
        <v>166595.3</v>
      </c>
      <c r="F10" s="42" t="n">
        <v>166595.3</v>
      </c>
      <c r="G10" s="42" t="n">
        <f aca="false">166595.3+27663</f>
        <v>194258.3</v>
      </c>
      <c r="H10" s="42" t="n">
        <f aca="false">G10-F10</f>
        <v>27663</v>
      </c>
      <c r="I10" s="43" t="s">
        <v>26</v>
      </c>
    </row>
    <row r="11" s="39" customFormat="true" ht="37.7" hidden="false" customHeight="true" outlineLevel="0" collapsed="false">
      <c r="A11" s="40" t="s">
        <v>27</v>
      </c>
      <c r="B11" s="41" t="s">
        <v>28</v>
      </c>
      <c r="C11" s="23"/>
      <c r="D11" s="42" t="n">
        <v>119411</v>
      </c>
      <c r="E11" s="42" t="n">
        <v>119411</v>
      </c>
      <c r="F11" s="42" t="n">
        <f aca="false">119411+986.1+172.2</f>
        <v>120569.3</v>
      </c>
      <c r="G11" s="42" t="n">
        <f aca="false">119411+986.1+172.2</f>
        <v>120569.3</v>
      </c>
      <c r="H11" s="42" t="n">
        <f aca="false">G11-F11</f>
        <v>0</v>
      </c>
      <c r="I11" s="44"/>
    </row>
    <row r="12" s="39" customFormat="true" ht="68.65" hidden="false" customHeight="true" outlineLevel="0" collapsed="false">
      <c r="A12" s="40" t="s">
        <v>29</v>
      </c>
      <c r="B12" s="41" t="s">
        <v>30</v>
      </c>
      <c r="C12" s="23"/>
      <c r="D12" s="42" t="n">
        <v>15919.6</v>
      </c>
      <c r="E12" s="42" t="n">
        <v>15919.6</v>
      </c>
      <c r="F12" s="42" t="n">
        <v>15919.6</v>
      </c>
      <c r="G12" s="42" t="n">
        <v>8218</v>
      </c>
      <c r="H12" s="42" t="n">
        <f aca="false">G12-F12</f>
        <v>-7701.6</v>
      </c>
      <c r="I12" s="43" t="s">
        <v>31</v>
      </c>
    </row>
    <row r="13" s="39" customFormat="true" ht="16.5" hidden="false" customHeight="false" outlineLevel="0" collapsed="false">
      <c r="A13" s="21" t="s">
        <v>32</v>
      </c>
      <c r="B13" s="36" t="s">
        <v>33</v>
      </c>
      <c r="C13" s="23"/>
      <c r="D13" s="37" t="n">
        <f aca="false">D14+D15+D16+D17+D18+D19</f>
        <v>248819</v>
      </c>
      <c r="E13" s="37" t="n">
        <f aca="false">E14+E15+E16+E17+E18+E19</f>
        <v>248819</v>
      </c>
      <c r="F13" s="37" t="n">
        <f aca="false">F14+F15+F16+F17+F18+F19</f>
        <v>251857.1</v>
      </c>
      <c r="G13" s="37" t="n">
        <f aca="false">G14+G15+G16+G17+G18+G19</f>
        <v>262570.3</v>
      </c>
      <c r="H13" s="37" t="n">
        <f aca="false">G13-F13</f>
        <v>10713.2</v>
      </c>
      <c r="I13" s="45"/>
    </row>
    <row r="14" s="39" customFormat="true" ht="43.7" hidden="false" customHeight="true" outlineLevel="0" collapsed="false">
      <c r="A14" s="40" t="s">
        <v>34</v>
      </c>
      <c r="B14" s="46" t="s">
        <v>35</v>
      </c>
      <c r="C14" s="47"/>
      <c r="D14" s="42" t="n">
        <v>179359.7</v>
      </c>
      <c r="E14" s="42" t="n">
        <v>179359.7</v>
      </c>
      <c r="F14" s="42" t="n">
        <v>179359.7</v>
      </c>
      <c r="G14" s="42" t="n">
        <f aca="false">179359.7+46.3</f>
        <v>179406</v>
      </c>
      <c r="H14" s="42" t="n">
        <f aca="false">G14-F14</f>
        <v>46.2999999999884</v>
      </c>
      <c r="I14" s="48" t="s">
        <v>36</v>
      </c>
    </row>
    <row r="15" s="39" customFormat="true" ht="53.45" hidden="false" customHeight="true" outlineLevel="0" collapsed="false">
      <c r="A15" s="40" t="s">
        <v>37</v>
      </c>
      <c r="B15" s="41" t="s">
        <v>38</v>
      </c>
      <c r="C15" s="23"/>
      <c r="D15" s="42" t="n">
        <v>1416.4</v>
      </c>
      <c r="E15" s="42" t="n">
        <v>1416.4</v>
      </c>
      <c r="F15" s="42" t="n">
        <f aca="false">1416.4+1958.7</f>
        <v>3375.1</v>
      </c>
      <c r="G15" s="42" t="n">
        <f aca="false">1416.4+1958.7</f>
        <v>3375.1</v>
      </c>
      <c r="H15" s="42" t="n">
        <f aca="false">G15-F15</f>
        <v>0</v>
      </c>
      <c r="I15" s="49"/>
    </row>
    <row r="16" s="39" customFormat="true" ht="53.45" hidden="false" customHeight="true" outlineLevel="0" collapsed="false">
      <c r="A16" s="40" t="s">
        <v>39</v>
      </c>
      <c r="B16" s="41" t="s">
        <v>40</v>
      </c>
      <c r="C16" s="23"/>
      <c r="D16" s="42" t="n">
        <v>2139.2</v>
      </c>
      <c r="E16" s="42" t="n">
        <v>2139.2</v>
      </c>
      <c r="F16" s="42" t="n">
        <v>2139.2</v>
      </c>
      <c r="G16" s="42" t="n">
        <f aca="false">2139.2</f>
        <v>2139.2</v>
      </c>
      <c r="H16" s="42" t="n">
        <f aca="false">G16-F16</f>
        <v>0</v>
      </c>
      <c r="I16" s="50"/>
    </row>
    <row r="17" customFormat="false" ht="41.1" hidden="false" customHeight="true" outlineLevel="0" collapsed="false">
      <c r="A17" s="40" t="s">
        <v>41</v>
      </c>
      <c r="B17" s="46" t="s">
        <v>42</v>
      </c>
      <c r="C17" s="51"/>
      <c r="D17" s="42" t="n">
        <v>40447.6</v>
      </c>
      <c r="E17" s="42" t="n">
        <v>40447.6</v>
      </c>
      <c r="F17" s="42" t="n">
        <v>40447.6</v>
      </c>
      <c r="G17" s="42" t="n">
        <v>51114.5</v>
      </c>
      <c r="H17" s="42" t="n">
        <f aca="false">G17-F17</f>
        <v>10666.9</v>
      </c>
      <c r="I17" s="52" t="s">
        <v>43</v>
      </c>
    </row>
    <row r="18" customFormat="false" ht="35.45" hidden="false" customHeight="true" outlineLevel="0" collapsed="false">
      <c r="A18" s="53" t="s">
        <v>44</v>
      </c>
      <c r="B18" s="46" t="s">
        <v>45</v>
      </c>
      <c r="C18" s="27"/>
      <c r="D18" s="42" t="n">
        <v>23340.6</v>
      </c>
      <c r="E18" s="42" t="n">
        <v>23340.6</v>
      </c>
      <c r="F18" s="42" t="n">
        <f aca="false">23340.6+375.5</f>
        <v>23716.1</v>
      </c>
      <c r="G18" s="42" t="n">
        <f aca="false">23340.6+375.5</f>
        <v>23716.1</v>
      </c>
      <c r="H18" s="42" t="n">
        <f aca="false">G18-F18</f>
        <v>0</v>
      </c>
      <c r="I18" s="54"/>
    </row>
    <row r="19" s="35" customFormat="true" ht="38.25" hidden="false" customHeight="true" outlineLevel="0" collapsed="false">
      <c r="A19" s="53" t="s">
        <v>46</v>
      </c>
      <c r="B19" s="55" t="s">
        <v>47</v>
      </c>
      <c r="C19" s="56"/>
      <c r="D19" s="57" t="n">
        <v>2115.5</v>
      </c>
      <c r="E19" s="57" t="n">
        <v>2115.5</v>
      </c>
      <c r="F19" s="57" t="n">
        <f aca="false">2115.5+703.9</f>
        <v>2819.4</v>
      </c>
      <c r="G19" s="57" t="n">
        <f aca="false">2115.5+703.9</f>
        <v>2819.4</v>
      </c>
      <c r="H19" s="42" t="n">
        <f aca="false">G19-F19</f>
        <v>0</v>
      </c>
      <c r="I19" s="54"/>
    </row>
    <row r="20" s="60" customFormat="true" ht="28.35" hidden="false" customHeight="true" outlineLevel="0" collapsed="false">
      <c r="A20" s="30" t="s">
        <v>48</v>
      </c>
      <c r="B20" s="31" t="s">
        <v>49</v>
      </c>
      <c r="C20" s="58"/>
      <c r="D20" s="33" t="n">
        <f aca="false">D21+D86+D90+D91</f>
        <v>3602796.5</v>
      </c>
      <c r="E20" s="33" t="n">
        <f aca="false">E21+E86+E90+E91</f>
        <v>3589524.7</v>
      </c>
      <c r="F20" s="33" t="n">
        <f aca="false">F21+F86+F90+F91</f>
        <v>5267795.6</v>
      </c>
      <c r="G20" s="33" t="n">
        <f aca="false">G21+G86+G90+G91</f>
        <v>5314199.6</v>
      </c>
      <c r="H20" s="33" t="n">
        <f aca="false">G20-F20</f>
        <v>46404.0000000009</v>
      </c>
      <c r="I20" s="59"/>
    </row>
    <row r="21" customFormat="false" ht="33" hidden="false" customHeight="false" outlineLevel="0" collapsed="false">
      <c r="A21" s="61" t="s">
        <v>50</v>
      </c>
      <c r="B21" s="62" t="s">
        <v>51</v>
      </c>
      <c r="C21" s="27"/>
      <c r="D21" s="37" t="n">
        <f aca="false">D22+D29+D58+D77</f>
        <v>3602796.5</v>
      </c>
      <c r="E21" s="37" t="n">
        <f aca="false">E22+E29+E58+E77</f>
        <v>3605078.9</v>
      </c>
      <c r="F21" s="37" t="n">
        <f aca="false">F22+F29+F58+F77</f>
        <v>4694863.9</v>
      </c>
      <c r="G21" s="37" t="n">
        <f aca="false">G22+G29+G58+G77</f>
        <v>4736269.9</v>
      </c>
      <c r="H21" s="37" t="n">
        <f aca="false">G21-F21</f>
        <v>41406</v>
      </c>
      <c r="I21" s="43"/>
    </row>
    <row r="22" customFormat="false" ht="16.5" hidden="false" customHeight="false" outlineLevel="0" collapsed="false">
      <c r="A22" s="61" t="s">
        <v>52</v>
      </c>
      <c r="B22" s="63" t="s">
        <v>53</v>
      </c>
      <c r="C22" s="27"/>
      <c r="D22" s="37" t="n">
        <f aca="false">D23+D24</f>
        <v>425349.8</v>
      </c>
      <c r="E22" s="37" t="n">
        <f aca="false">E23+E24</f>
        <v>425349.8</v>
      </c>
      <c r="F22" s="37" t="n">
        <f aca="false">F23+F24</f>
        <v>455938.6</v>
      </c>
      <c r="G22" s="37" t="n">
        <f aca="false">G23+G24+G25+G26+G27+G28</f>
        <v>497194.7</v>
      </c>
      <c r="H22" s="37" t="n">
        <f aca="false">G22-F22</f>
        <v>41256.1</v>
      </c>
      <c r="I22" s="43"/>
    </row>
    <row r="23" customFormat="false" ht="168.95" hidden="false" customHeight="true" outlineLevel="0" collapsed="false">
      <c r="A23" s="53" t="s">
        <v>54</v>
      </c>
      <c r="B23" s="43" t="s">
        <v>55</v>
      </c>
      <c r="C23" s="27" t="s">
        <v>56</v>
      </c>
      <c r="D23" s="42" t="n">
        <v>301747.4</v>
      </c>
      <c r="E23" s="42" t="n">
        <v>301747.4</v>
      </c>
      <c r="F23" s="42" t="n">
        <v>301747.4</v>
      </c>
      <c r="G23" s="42" t="n">
        <v>301747.4</v>
      </c>
      <c r="H23" s="42" t="n">
        <f aca="false">G23-F23</f>
        <v>0</v>
      </c>
      <c r="I23" s="43"/>
    </row>
    <row r="24" s="35" customFormat="true" ht="190.5" hidden="false" customHeight="true" outlineLevel="0" collapsed="false">
      <c r="A24" s="53" t="s">
        <v>57</v>
      </c>
      <c r="B24" s="43" t="s">
        <v>58</v>
      </c>
      <c r="C24" s="56" t="s">
        <v>59</v>
      </c>
      <c r="D24" s="57" t="n">
        <v>123602.4</v>
      </c>
      <c r="E24" s="57" t="n">
        <v>123602.4</v>
      </c>
      <c r="F24" s="57" t="n">
        <v>154191.2</v>
      </c>
      <c r="G24" s="57" t="n">
        <v>154191.2</v>
      </c>
      <c r="H24" s="42" t="n">
        <f aca="false">G24-F24</f>
        <v>0</v>
      </c>
      <c r="I24" s="64"/>
    </row>
    <row r="25" s="35" customFormat="true" ht="245.25" hidden="false" customHeight="true" outlineLevel="0" collapsed="false">
      <c r="A25" s="53" t="s">
        <v>60</v>
      </c>
      <c r="B25" s="43" t="s">
        <v>61</v>
      </c>
      <c r="C25" s="56" t="s">
        <v>62</v>
      </c>
      <c r="D25" s="57" t="n">
        <v>0</v>
      </c>
      <c r="E25" s="57" t="n">
        <v>0</v>
      </c>
      <c r="F25" s="57" t="n">
        <v>0</v>
      </c>
      <c r="G25" s="57" t="n">
        <v>3856.1</v>
      </c>
      <c r="H25" s="42" t="n">
        <f aca="false">G25-F25</f>
        <v>3856.1</v>
      </c>
      <c r="I25" s="65" t="s">
        <v>63</v>
      </c>
    </row>
    <row r="26" s="35" customFormat="true" ht="250.5" hidden="false" customHeight="true" outlineLevel="0" collapsed="false">
      <c r="A26" s="53" t="s">
        <v>64</v>
      </c>
      <c r="B26" s="43" t="s">
        <v>65</v>
      </c>
      <c r="C26" s="56" t="s">
        <v>66</v>
      </c>
      <c r="D26" s="57" t="n">
        <v>0</v>
      </c>
      <c r="E26" s="57" t="n">
        <v>0</v>
      </c>
      <c r="F26" s="57" t="n">
        <v>0</v>
      </c>
      <c r="G26" s="57" t="n">
        <v>13243.3</v>
      </c>
      <c r="H26" s="42" t="n">
        <f aca="false">G26-F26</f>
        <v>13243.3</v>
      </c>
      <c r="I26" s="43" t="s">
        <v>67</v>
      </c>
    </row>
    <row r="27" s="35" customFormat="true" ht="237" hidden="false" customHeight="true" outlineLevel="0" collapsed="false">
      <c r="A27" s="53" t="s">
        <v>68</v>
      </c>
      <c r="B27" s="43" t="s">
        <v>69</v>
      </c>
      <c r="C27" s="56" t="s">
        <v>70</v>
      </c>
      <c r="D27" s="57" t="n">
        <v>0</v>
      </c>
      <c r="E27" s="57" t="n">
        <v>0</v>
      </c>
      <c r="F27" s="57" t="n">
        <v>0</v>
      </c>
      <c r="G27" s="57" t="n">
        <v>15145</v>
      </c>
      <c r="H27" s="42" t="n">
        <f aca="false">G27-F27</f>
        <v>15145</v>
      </c>
      <c r="I27" s="43" t="s">
        <v>71</v>
      </c>
    </row>
    <row r="28" s="35" customFormat="true" ht="255" hidden="false" customHeight="true" outlineLevel="0" collapsed="false">
      <c r="A28" s="53" t="s">
        <v>72</v>
      </c>
      <c r="B28" s="43" t="s">
        <v>73</v>
      </c>
      <c r="C28" s="56" t="s">
        <v>74</v>
      </c>
      <c r="D28" s="57" t="n">
        <v>0</v>
      </c>
      <c r="E28" s="57" t="n">
        <v>0</v>
      </c>
      <c r="F28" s="57" t="n">
        <v>0</v>
      </c>
      <c r="G28" s="57" t="n">
        <v>9011.7</v>
      </c>
      <c r="H28" s="42" t="n">
        <f aca="false">G28-F28</f>
        <v>9011.7</v>
      </c>
      <c r="I28" s="43" t="s">
        <v>75</v>
      </c>
    </row>
    <row r="29" customFormat="false" ht="16.5" hidden="false" customHeight="false" outlineLevel="0" collapsed="false">
      <c r="A29" s="61" t="s">
        <v>76</v>
      </c>
      <c r="B29" s="66" t="s">
        <v>77</v>
      </c>
      <c r="C29" s="27"/>
      <c r="D29" s="37" t="n">
        <f aca="false">SUM(D30:D56)</f>
        <v>921798.7</v>
      </c>
      <c r="E29" s="37" t="n">
        <f aca="false">SUM(E30:E56)</f>
        <v>921798.7</v>
      </c>
      <c r="F29" s="37" t="n">
        <f aca="false">SUM(F30:F56)</f>
        <v>1900429</v>
      </c>
      <c r="G29" s="37" t="n">
        <f aca="false">SUM(G30:G57)</f>
        <v>1900573.6</v>
      </c>
      <c r="H29" s="37" t="n">
        <f aca="false">G29-F29</f>
        <v>144.600000000093</v>
      </c>
      <c r="I29" s="67"/>
    </row>
    <row r="30" s="35" customFormat="true" ht="225" hidden="false" customHeight="true" outlineLevel="0" collapsed="false">
      <c r="A30" s="53" t="s">
        <v>78</v>
      </c>
      <c r="B30" s="68" t="s">
        <v>79</v>
      </c>
      <c r="C30" s="56" t="s">
        <v>80</v>
      </c>
      <c r="D30" s="57" t="n">
        <v>11760</v>
      </c>
      <c r="E30" s="57" t="n">
        <v>11760</v>
      </c>
      <c r="F30" s="57" t="n">
        <v>11760</v>
      </c>
      <c r="G30" s="57" t="n">
        <v>11760</v>
      </c>
      <c r="H30" s="42" t="n">
        <f aca="false">G30-F30</f>
        <v>0</v>
      </c>
      <c r="I30" s="43"/>
    </row>
    <row r="31" s="35" customFormat="true" ht="160.5" hidden="false" customHeight="true" outlineLevel="0" collapsed="false">
      <c r="A31" s="53" t="s">
        <v>81</v>
      </c>
      <c r="B31" s="43" t="s">
        <v>82</v>
      </c>
      <c r="C31" s="56" t="s">
        <v>83</v>
      </c>
      <c r="D31" s="57" t="n">
        <v>30470.1</v>
      </c>
      <c r="E31" s="57" t="n">
        <v>30470.1</v>
      </c>
      <c r="F31" s="57" t="n">
        <v>30470.1</v>
      </c>
      <c r="G31" s="57" t="n">
        <v>30470.1</v>
      </c>
      <c r="H31" s="42" t="n">
        <f aca="false">G31-F31</f>
        <v>0</v>
      </c>
      <c r="I31" s="43"/>
    </row>
    <row r="32" s="35" customFormat="true" ht="174" hidden="false" customHeight="true" outlineLevel="0" collapsed="false">
      <c r="A32" s="53" t="s">
        <v>84</v>
      </c>
      <c r="B32" s="43" t="s">
        <v>85</v>
      </c>
      <c r="C32" s="56" t="s">
        <v>86</v>
      </c>
      <c r="D32" s="57" t="n">
        <v>24930.1</v>
      </c>
      <c r="E32" s="57" t="n">
        <v>24930.1</v>
      </c>
      <c r="F32" s="57" t="n">
        <v>24930.1</v>
      </c>
      <c r="G32" s="57" t="n">
        <v>24930.1</v>
      </c>
      <c r="H32" s="42" t="n">
        <f aca="false">G32-F32</f>
        <v>0</v>
      </c>
      <c r="I32" s="43"/>
    </row>
    <row r="33" s="35" customFormat="true" ht="118.5" hidden="false" customHeight="true" outlineLevel="0" collapsed="false">
      <c r="A33" s="53" t="s">
        <v>87</v>
      </c>
      <c r="B33" s="68" t="s">
        <v>88</v>
      </c>
      <c r="C33" s="56" t="s">
        <v>89</v>
      </c>
      <c r="D33" s="57" t="n">
        <v>192406.7</v>
      </c>
      <c r="E33" s="57" t="n">
        <v>192406.7</v>
      </c>
      <c r="F33" s="57" t="n">
        <v>192406.7</v>
      </c>
      <c r="G33" s="57" t="n">
        <v>192406.7</v>
      </c>
      <c r="H33" s="42" t="n">
        <f aca="false">G33-F33</f>
        <v>0</v>
      </c>
      <c r="I33" s="44"/>
    </row>
    <row r="34" customFormat="false" ht="105" hidden="false" customHeight="true" outlineLevel="0" collapsed="false">
      <c r="A34" s="53" t="s">
        <v>90</v>
      </c>
      <c r="B34" s="68" t="s">
        <v>91</v>
      </c>
      <c r="C34" s="27" t="s">
        <v>92</v>
      </c>
      <c r="D34" s="42" t="n">
        <v>157423.6</v>
      </c>
      <c r="E34" s="42" t="n">
        <v>157423.6</v>
      </c>
      <c r="F34" s="42" t="n">
        <v>157423.6</v>
      </c>
      <c r="G34" s="42" t="n">
        <v>157423.6</v>
      </c>
      <c r="H34" s="42" t="n">
        <f aca="false">G34-F34</f>
        <v>0</v>
      </c>
      <c r="I34" s="69"/>
    </row>
    <row r="35" customFormat="false" ht="112.7" hidden="false" customHeight="true" outlineLevel="0" collapsed="false">
      <c r="A35" s="53" t="s">
        <v>93</v>
      </c>
      <c r="B35" s="68" t="s">
        <v>94</v>
      </c>
      <c r="C35" s="27" t="s">
        <v>95</v>
      </c>
      <c r="D35" s="42" t="n">
        <v>405189.4</v>
      </c>
      <c r="E35" s="42" t="n">
        <v>405189.4</v>
      </c>
      <c r="F35" s="42" t="n">
        <v>405189.4</v>
      </c>
      <c r="G35" s="42" t="n">
        <v>405189.4</v>
      </c>
      <c r="H35" s="42" t="n">
        <f aca="false">G35-F35</f>
        <v>0</v>
      </c>
      <c r="I35" s="69"/>
    </row>
    <row r="36" customFormat="false" ht="173.25" hidden="false" customHeight="true" outlineLevel="0" collapsed="false">
      <c r="A36" s="53" t="s">
        <v>96</v>
      </c>
      <c r="B36" s="68" t="s">
        <v>97</v>
      </c>
      <c r="C36" s="27" t="s">
        <v>98</v>
      </c>
      <c r="D36" s="42" t="n">
        <v>14169.7</v>
      </c>
      <c r="E36" s="42" t="n">
        <v>14169.7</v>
      </c>
      <c r="F36" s="42" t="n">
        <v>14169.7</v>
      </c>
      <c r="G36" s="42" t="n">
        <v>14169.7</v>
      </c>
      <c r="H36" s="42" t="n">
        <f aca="false">G36-F36</f>
        <v>0</v>
      </c>
      <c r="I36" s="44"/>
    </row>
    <row r="37" s="35" customFormat="true" ht="121.7" hidden="false" customHeight="true" outlineLevel="0" collapsed="false">
      <c r="A37" s="53" t="s">
        <v>99</v>
      </c>
      <c r="B37" s="68" t="s">
        <v>100</v>
      </c>
      <c r="C37" s="56" t="s">
        <v>101</v>
      </c>
      <c r="D37" s="57" t="n">
        <v>378.7</v>
      </c>
      <c r="E37" s="57" t="n">
        <v>378.7</v>
      </c>
      <c r="F37" s="57" t="n">
        <v>378.7</v>
      </c>
      <c r="G37" s="57" t="n">
        <v>378.7</v>
      </c>
      <c r="H37" s="42" t="n">
        <f aca="false">G37-F37</f>
        <v>0</v>
      </c>
      <c r="I37" s="69"/>
    </row>
    <row r="38" s="35" customFormat="true" ht="99.75" hidden="false" customHeight="true" outlineLevel="0" collapsed="false">
      <c r="A38" s="53" t="s">
        <v>102</v>
      </c>
      <c r="B38" s="68" t="s">
        <v>103</v>
      </c>
      <c r="C38" s="56" t="s">
        <v>104</v>
      </c>
      <c r="D38" s="57" t="n">
        <v>140.4</v>
      </c>
      <c r="E38" s="57" t="n">
        <v>140.4</v>
      </c>
      <c r="F38" s="57" t="n">
        <v>140.4</v>
      </c>
      <c r="G38" s="57" t="n">
        <v>140.4</v>
      </c>
      <c r="H38" s="42" t="n">
        <f aca="false">G38-F38</f>
        <v>0</v>
      </c>
      <c r="I38" s="69"/>
    </row>
    <row r="39" customFormat="false" ht="90.95" hidden="false" customHeight="true" outlineLevel="0" collapsed="false">
      <c r="A39" s="53" t="s">
        <v>105</v>
      </c>
      <c r="B39" s="68" t="s">
        <v>106</v>
      </c>
      <c r="C39" s="27" t="s">
        <v>107</v>
      </c>
      <c r="D39" s="42" t="n">
        <v>114.8</v>
      </c>
      <c r="E39" s="42" t="n">
        <v>114.8</v>
      </c>
      <c r="F39" s="42" t="n">
        <v>114.8</v>
      </c>
      <c r="G39" s="42" t="n">
        <v>114.8</v>
      </c>
      <c r="H39" s="42" t="n">
        <f aca="false">G39-F39</f>
        <v>0</v>
      </c>
      <c r="I39" s="43"/>
    </row>
    <row r="40" customFormat="false" ht="228" hidden="false" customHeight="true" outlineLevel="0" collapsed="false">
      <c r="A40" s="53" t="s">
        <v>108</v>
      </c>
      <c r="B40" s="68" t="s">
        <v>109</v>
      </c>
      <c r="C40" s="27" t="s">
        <v>110</v>
      </c>
      <c r="D40" s="42" t="n">
        <v>6662.5</v>
      </c>
      <c r="E40" s="42" t="n">
        <v>6662.5</v>
      </c>
      <c r="F40" s="42" t="n">
        <v>6662.5</v>
      </c>
      <c r="G40" s="42" t="n">
        <v>6662.5</v>
      </c>
      <c r="H40" s="42" t="n">
        <f aca="false">G40-F40</f>
        <v>0</v>
      </c>
      <c r="I40" s="43"/>
    </row>
    <row r="41" customFormat="false" ht="142.5" hidden="false" customHeight="true" outlineLevel="0" collapsed="false">
      <c r="A41" s="53" t="s">
        <v>111</v>
      </c>
      <c r="B41" s="68" t="s">
        <v>112</v>
      </c>
      <c r="C41" s="27" t="s">
        <v>113</v>
      </c>
      <c r="D41" s="42" t="n">
        <v>1435.1</v>
      </c>
      <c r="E41" s="42" t="n">
        <v>1435.1</v>
      </c>
      <c r="F41" s="42" t="n">
        <v>1435.1</v>
      </c>
      <c r="G41" s="42" t="n">
        <v>1435.1</v>
      </c>
      <c r="H41" s="42" t="n">
        <f aca="false">G41-F41</f>
        <v>0</v>
      </c>
      <c r="I41" s="43"/>
    </row>
    <row r="42" s="35" customFormat="true" ht="216" hidden="false" customHeight="true" outlineLevel="0" collapsed="false">
      <c r="A42" s="53" t="s">
        <v>114</v>
      </c>
      <c r="B42" s="68" t="s">
        <v>115</v>
      </c>
      <c r="C42" s="56" t="s">
        <v>116</v>
      </c>
      <c r="D42" s="57" t="n">
        <v>2574.7</v>
      </c>
      <c r="E42" s="57" t="n">
        <v>2574.7</v>
      </c>
      <c r="F42" s="57" t="n">
        <v>0</v>
      </c>
      <c r="G42" s="57" t="n">
        <v>0</v>
      </c>
      <c r="H42" s="42" t="n">
        <f aca="false">G42-F42</f>
        <v>0</v>
      </c>
      <c r="I42" s="44"/>
    </row>
    <row r="43" customFormat="false" ht="123.6" hidden="false" customHeight="true" outlineLevel="0" collapsed="false">
      <c r="A43" s="53" t="s">
        <v>117</v>
      </c>
      <c r="B43" s="68" t="s">
        <v>118</v>
      </c>
      <c r="C43" s="27" t="s">
        <v>119</v>
      </c>
      <c r="D43" s="42" t="n">
        <v>8095.2</v>
      </c>
      <c r="E43" s="42" t="n">
        <v>8095.2</v>
      </c>
      <c r="F43" s="42" t="n">
        <v>8095.2</v>
      </c>
      <c r="G43" s="42" t="n">
        <v>8095.2</v>
      </c>
      <c r="H43" s="42" t="n">
        <f aca="false">G43-F43</f>
        <v>0</v>
      </c>
      <c r="I43" s="43"/>
    </row>
    <row r="44" s="35" customFormat="true" ht="115.5" hidden="false" customHeight="false" outlineLevel="0" collapsed="false">
      <c r="A44" s="53" t="s">
        <v>120</v>
      </c>
      <c r="B44" s="68" t="s">
        <v>121</v>
      </c>
      <c r="C44" s="56" t="s">
        <v>122</v>
      </c>
      <c r="D44" s="57" t="n">
        <v>5175.6</v>
      </c>
      <c r="E44" s="57" t="n">
        <v>5175.6</v>
      </c>
      <c r="F44" s="57" t="n">
        <v>5175.6</v>
      </c>
      <c r="G44" s="57" t="n">
        <v>5175.6</v>
      </c>
      <c r="H44" s="42" t="n">
        <f aca="false">G44-F44</f>
        <v>0</v>
      </c>
      <c r="I44" s="44"/>
    </row>
    <row r="45" customFormat="false" ht="128.25" hidden="false" customHeight="true" outlineLevel="0" collapsed="false">
      <c r="A45" s="53" t="s">
        <v>123</v>
      </c>
      <c r="B45" s="68" t="s">
        <v>124</v>
      </c>
      <c r="C45" s="27" t="s">
        <v>125</v>
      </c>
      <c r="D45" s="42" t="n">
        <v>45448.8</v>
      </c>
      <c r="E45" s="42" t="n">
        <v>45448.8</v>
      </c>
      <c r="F45" s="42" t="n">
        <v>876139.8</v>
      </c>
      <c r="G45" s="42" t="n">
        <v>876139.8</v>
      </c>
      <c r="H45" s="42" t="n">
        <f aca="false">G45-F45</f>
        <v>0</v>
      </c>
      <c r="I45" s="44"/>
    </row>
    <row r="46" customFormat="false" ht="172.5" hidden="false" customHeight="true" outlineLevel="0" collapsed="false">
      <c r="A46" s="53" t="s">
        <v>126</v>
      </c>
      <c r="B46" s="68" t="s">
        <v>127</v>
      </c>
      <c r="C46" s="27" t="s">
        <v>128</v>
      </c>
      <c r="D46" s="42" t="n">
        <v>5434</v>
      </c>
      <c r="E46" s="42" t="n">
        <v>5434</v>
      </c>
      <c r="F46" s="42" t="n">
        <v>5158.1</v>
      </c>
      <c r="G46" s="42" t="n">
        <v>5158.1</v>
      </c>
      <c r="H46" s="42" t="n">
        <f aca="false">G46-F46</f>
        <v>0</v>
      </c>
      <c r="I46" s="70"/>
    </row>
    <row r="47" s="35" customFormat="true" ht="174" hidden="false" customHeight="true" outlineLevel="0" collapsed="false">
      <c r="A47" s="53" t="s">
        <v>129</v>
      </c>
      <c r="B47" s="68" t="s">
        <v>130</v>
      </c>
      <c r="C47" s="56" t="s">
        <v>131</v>
      </c>
      <c r="D47" s="57" t="n">
        <v>355.5</v>
      </c>
      <c r="E47" s="57" t="n">
        <v>355.5</v>
      </c>
      <c r="F47" s="57" t="n">
        <v>337.4</v>
      </c>
      <c r="G47" s="57" t="n">
        <v>337.4</v>
      </c>
      <c r="H47" s="42" t="n">
        <f aca="false">G47-F47</f>
        <v>0</v>
      </c>
      <c r="I47" s="70"/>
    </row>
    <row r="48" customFormat="false" ht="135.75" hidden="false" customHeight="true" outlineLevel="0" collapsed="false">
      <c r="A48" s="53" t="s">
        <v>132</v>
      </c>
      <c r="B48" s="43" t="s">
        <v>133</v>
      </c>
      <c r="C48" s="27" t="s">
        <v>134</v>
      </c>
      <c r="D48" s="42" t="n">
        <v>168.7</v>
      </c>
      <c r="E48" s="42" t="n">
        <v>168.7</v>
      </c>
      <c r="F48" s="42" t="n">
        <v>168.7</v>
      </c>
      <c r="G48" s="42" t="n">
        <v>168.7</v>
      </c>
      <c r="H48" s="42" t="n">
        <f aca="false">G48-F48</f>
        <v>0</v>
      </c>
      <c r="I48" s="69"/>
    </row>
    <row r="49" customFormat="false" ht="134.45" hidden="false" customHeight="true" outlineLevel="0" collapsed="false">
      <c r="A49" s="53" t="s">
        <v>135</v>
      </c>
      <c r="B49" s="71" t="s">
        <v>136</v>
      </c>
      <c r="C49" s="27" t="s">
        <v>137</v>
      </c>
      <c r="D49" s="42" t="n">
        <v>285.7</v>
      </c>
      <c r="E49" s="42" t="n">
        <v>285.7</v>
      </c>
      <c r="F49" s="42" t="n">
        <v>285.7</v>
      </c>
      <c r="G49" s="42" t="n">
        <v>285.7</v>
      </c>
      <c r="H49" s="42" t="n">
        <f aca="false">G49-F49</f>
        <v>0</v>
      </c>
      <c r="I49" s="69"/>
    </row>
    <row r="50" customFormat="false" ht="121.35" hidden="false" customHeight="true" outlineLevel="0" collapsed="false">
      <c r="A50" s="53" t="s">
        <v>138</v>
      </c>
      <c r="B50" s="71" t="s">
        <v>139</v>
      </c>
      <c r="C50" s="27" t="s">
        <v>140</v>
      </c>
      <c r="D50" s="42" t="n">
        <v>2499.9</v>
      </c>
      <c r="E50" s="42" t="n">
        <v>2499.9</v>
      </c>
      <c r="F50" s="42" t="n">
        <v>2499.9</v>
      </c>
      <c r="G50" s="42" t="n">
        <v>2499.9</v>
      </c>
      <c r="H50" s="42" t="n">
        <f aca="false">G50-F50</f>
        <v>0</v>
      </c>
      <c r="I50" s="43"/>
    </row>
    <row r="51" customFormat="false" ht="161.85" hidden="false" customHeight="true" outlineLevel="0" collapsed="false">
      <c r="A51" s="53" t="s">
        <v>141</v>
      </c>
      <c r="B51" s="71" t="s">
        <v>142</v>
      </c>
      <c r="C51" s="27" t="s">
        <v>143</v>
      </c>
      <c r="D51" s="42" t="n">
        <v>721.9</v>
      </c>
      <c r="E51" s="42" t="n">
        <v>721.9</v>
      </c>
      <c r="F51" s="42" t="n">
        <v>721.9</v>
      </c>
      <c r="G51" s="42" t="n">
        <v>721.9</v>
      </c>
      <c r="H51" s="42" t="n">
        <f aca="false">G51-F51</f>
        <v>0</v>
      </c>
      <c r="I51" s="72"/>
    </row>
    <row r="52" s="35" customFormat="true" ht="159" hidden="false" customHeight="true" outlineLevel="0" collapsed="false">
      <c r="A52" s="53" t="s">
        <v>144</v>
      </c>
      <c r="B52" s="71" t="s">
        <v>145</v>
      </c>
      <c r="C52" s="56" t="s">
        <v>146</v>
      </c>
      <c r="D52" s="57" t="n">
        <v>461.6</v>
      </c>
      <c r="E52" s="57" t="n">
        <v>461.6</v>
      </c>
      <c r="F52" s="57" t="n">
        <v>461.6</v>
      </c>
      <c r="G52" s="57" t="n">
        <v>461.6</v>
      </c>
      <c r="H52" s="42" t="n">
        <f aca="false">G52-F52</f>
        <v>0</v>
      </c>
      <c r="I52" s="43"/>
    </row>
    <row r="53" customFormat="false" ht="144" hidden="false" customHeight="true" outlineLevel="0" collapsed="false">
      <c r="A53" s="53" t="s">
        <v>147</v>
      </c>
      <c r="B53" s="71" t="s">
        <v>148</v>
      </c>
      <c r="C53" s="27" t="s">
        <v>149</v>
      </c>
      <c r="D53" s="42" t="n">
        <v>5496</v>
      </c>
      <c r="E53" s="42" t="n">
        <v>5496</v>
      </c>
      <c r="F53" s="42" t="n">
        <v>5496</v>
      </c>
      <c r="G53" s="42" t="n">
        <v>5496</v>
      </c>
      <c r="H53" s="42" t="n">
        <f aca="false">G53-F53</f>
        <v>0</v>
      </c>
      <c r="I53" s="43"/>
    </row>
    <row r="54" customFormat="false" ht="141" hidden="false" customHeight="true" outlineLevel="0" collapsed="false">
      <c r="A54" s="53" t="s">
        <v>150</v>
      </c>
      <c r="B54" s="71" t="s">
        <v>151</v>
      </c>
      <c r="C54" s="27" t="s">
        <v>152</v>
      </c>
      <c r="D54" s="42" t="n">
        <v>0</v>
      </c>
      <c r="E54" s="42" t="n">
        <v>0</v>
      </c>
      <c r="F54" s="42" t="n">
        <v>120915.3</v>
      </c>
      <c r="G54" s="42" t="n">
        <v>120915.3</v>
      </c>
      <c r="H54" s="42" t="n">
        <f aca="false">G54-F54</f>
        <v>0</v>
      </c>
      <c r="I54" s="43"/>
    </row>
    <row r="55" customFormat="false" ht="138.75" hidden="false" customHeight="true" outlineLevel="0" collapsed="false">
      <c r="A55" s="53" t="s">
        <v>153</v>
      </c>
      <c r="B55" s="71" t="s">
        <v>154</v>
      </c>
      <c r="C55" s="27" t="s">
        <v>155</v>
      </c>
      <c r="D55" s="42" t="n">
        <v>0</v>
      </c>
      <c r="E55" s="42" t="n">
        <v>0</v>
      </c>
      <c r="F55" s="42" t="n">
        <v>6846.7</v>
      </c>
      <c r="G55" s="42" t="n">
        <v>6846.7</v>
      </c>
      <c r="H55" s="42" t="n">
        <f aca="false">G55-F55</f>
        <v>0</v>
      </c>
      <c r="I55" s="43"/>
    </row>
    <row r="56" customFormat="false" ht="263.25" hidden="false" customHeight="true" outlineLevel="0" collapsed="false">
      <c r="A56" s="53" t="s">
        <v>156</v>
      </c>
      <c r="B56" s="71" t="s">
        <v>157</v>
      </c>
      <c r="C56" s="27" t="s">
        <v>158</v>
      </c>
      <c r="D56" s="42" t="n">
        <v>0</v>
      </c>
      <c r="E56" s="42" t="n">
        <v>0</v>
      </c>
      <c r="F56" s="42" t="n">
        <v>23046</v>
      </c>
      <c r="G56" s="42" t="n">
        <v>23046</v>
      </c>
      <c r="H56" s="42" t="n">
        <f aca="false">G56-F56</f>
        <v>0</v>
      </c>
      <c r="I56" s="44"/>
    </row>
    <row r="57" customFormat="false" ht="129.6" hidden="false" customHeight="true" outlineLevel="0" collapsed="false">
      <c r="A57" s="53" t="s">
        <v>159</v>
      </c>
      <c r="B57" s="71" t="s">
        <v>160</v>
      </c>
      <c r="C57" s="27" t="s">
        <v>161</v>
      </c>
      <c r="D57" s="42" t="n">
        <v>0</v>
      </c>
      <c r="E57" s="42" t="n">
        <v>0</v>
      </c>
      <c r="F57" s="42" t="n">
        <v>0</v>
      </c>
      <c r="G57" s="42" t="n">
        <v>144.6</v>
      </c>
      <c r="H57" s="42" t="n">
        <f aca="false">G57-F57</f>
        <v>144.6</v>
      </c>
      <c r="I57" s="43" t="s">
        <v>162</v>
      </c>
    </row>
    <row r="58" customFormat="false" ht="25.5" hidden="false" customHeight="true" outlineLevel="0" collapsed="false">
      <c r="A58" s="61" t="s">
        <v>163</v>
      </c>
      <c r="B58" s="63" t="s">
        <v>164</v>
      </c>
      <c r="C58" s="27"/>
      <c r="D58" s="37" t="n">
        <f aca="false">SUM(D59:D76)</f>
        <v>2197018.8</v>
      </c>
      <c r="E58" s="37" t="n">
        <f aca="false">SUM(E59:E76)</f>
        <v>2197018.8</v>
      </c>
      <c r="F58" s="37" t="n">
        <f aca="false">SUM(F59:F76)</f>
        <v>2278810.6</v>
      </c>
      <c r="G58" s="37" t="n">
        <f aca="false">SUM(G59:G76)</f>
        <v>2278815.9</v>
      </c>
      <c r="H58" s="37" t="n">
        <f aca="false">G58-F58</f>
        <v>5.29999999981374</v>
      </c>
      <c r="I58" s="43"/>
    </row>
    <row r="59" s="35" customFormat="true" ht="244.5" hidden="false" customHeight="true" outlineLevel="0" collapsed="false">
      <c r="A59" s="53" t="s">
        <v>165</v>
      </c>
      <c r="B59" s="68" t="s">
        <v>166</v>
      </c>
      <c r="C59" s="56" t="s">
        <v>167</v>
      </c>
      <c r="D59" s="57" t="n">
        <v>122297.6</v>
      </c>
      <c r="E59" s="57" t="n">
        <v>122297.6</v>
      </c>
      <c r="F59" s="57" t="n">
        <v>122297.6</v>
      </c>
      <c r="G59" s="57" t="n">
        <v>122297.6</v>
      </c>
      <c r="H59" s="42" t="n">
        <f aca="false">G59-F59</f>
        <v>0</v>
      </c>
      <c r="I59" s="44"/>
    </row>
    <row r="60" customFormat="false" ht="162" hidden="false" customHeight="true" outlineLevel="0" collapsed="false">
      <c r="A60" s="53" t="s">
        <v>168</v>
      </c>
      <c r="B60" s="68" t="s">
        <v>169</v>
      </c>
      <c r="C60" s="27" t="s">
        <v>170</v>
      </c>
      <c r="D60" s="42" t="n">
        <v>18807</v>
      </c>
      <c r="E60" s="42" t="n">
        <v>18807</v>
      </c>
      <c r="F60" s="42" t="n">
        <v>18807</v>
      </c>
      <c r="G60" s="42" t="n">
        <v>18807</v>
      </c>
      <c r="H60" s="42" t="n">
        <f aca="false">G60-F60</f>
        <v>0</v>
      </c>
      <c r="I60" s="43"/>
    </row>
    <row r="61" customFormat="false" ht="193.7" hidden="false" customHeight="true" outlineLevel="0" collapsed="false">
      <c r="A61" s="53" t="s">
        <v>171</v>
      </c>
      <c r="B61" s="68" t="s">
        <v>172</v>
      </c>
      <c r="C61" s="27" t="s">
        <v>173</v>
      </c>
      <c r="D61" s="42" t="n">
        <v>1967452</v>
      </c>
      <c r="E61" s="42" t="n">
        <v>1967452</v>
      </c>
      <c r="F61" s="42" t="n">
        <v>2046108.3</v>
      </c>
      <c r="G61" s="42" t="n">
        <v>2046108.3</v>
      </c>
      <c r="H61" s="42" t="n">
        <f aca="false">G61-F61</f>
        <v>0</v>
      </c>
      <c r="I61" s="73"/>
    </row>
    <row r="62" customFormat="false" ht="185.25" hidden="false" customHeight="true" outlineLevel="0" collapsed="false">
      <c r="A62" s="53" t="s">
        <v>174</v>
      </c>
      <c r="B62" s="68" t="s">
        <v>175</v>
      </c>
      <c r="C62" s="27" t="s">
        <v>176</v>
      </c>
      <c r="D62" s="42" t="n">
        <v>52245</v>
      </c>
      <c r="E62" s="42" t="n">
        <v>52245</v>
      </c>
      <c r="F62" s="42" t="n">
        <v>52245</v>
      </c>
      <c r="G62" s="42" t="n">
        <v>52245</v>
      </c>
      <c r="H62" s="42" t="n">
        <f aca="false">G62-F62</f>
        <v>0</v>
      </c>
      <c r="I62" s="43"/>
    </row>
    <row r="63" customFormat="false" ht="214.35" hidden="false" customHeight="true" outlineLevel="0" collapsed="false">
      <c r="A63" s="53" t="s">
        <v>177</v>
      </c>
      <c r="B63" s="68" t="s">
        <v>178</v>
      </c>
      <c r="C63" s="27" t="s">
        <v>179</v>
      </c>
      <c r="D63" s="42" t="n">
        <v>3390.7</v>
      </c>
      <c r="E63" s="42" t="n">
        <v>3390.7</v>
      </c>
      <c r="F63" s="42" t="n">
        <v>3845.3</v>
      </c>
      <c r="G63" s="42" t="n">
        <v>3845.3</v>
      </c>
      <c r="H63" s="42" t="n">
        <f aca="false">G63-F63</f>
        <v>0</v>
      </c>
      <c r="I63" s="73"/>
    </row>
    <row r="64" customFormat="false" ht="380.45" hidden="false" customHeight="true" outlineLevel="0" collapsed="false">
      <c r="A64" s="53" t="s">
        <v>180</v>
      </c>
      <c r="B64" s="68" t="s">
        <v>181</v>
      </c>
      <c r="C64" s="27" t="s">
        <v>182</v>
      </c>
      <c r="D64" s="42" t="n">
        <v>8.7</v>
      </c>
      <c r="E64" s="42" t="n">
        <v>8.7</v>
      </c>
      <c r="F64" s="42" t="n">
        <v>8.7</v>
      </c>
      <c r="G64" s="42" t="n">
        <v>8.7</v>
      </c>
      <c r="H64" s="42" t="n">
        <f aca="false">G64-F64</f>
        <v>0</v>
      </c>
      <c r="I64" s="43"/>
    </row>
    <row r="65" customFormat="false" ht="211.7" hidden="false" customHeight="true" outlineLevel="0" collapsed="false">
      <c r="A65" s="53" t="s">
        <v>183</v>
      </c>
      <c r="B65" s="68" t="s">
        <v>184</v>
      </c>
      <c r="C65" s="27" t="s">
        <v>185</v>
      </c>
      <c r="D65" s="42" t="n">
        <v>8000</v>
      </c>
      <c r="E65" s="42" t="n">
        <v>8000</v>
      </c>
      <c r="F65" s="42" t="n">
        <v>8000</v>
      </c>
      <c r="G65" s="42" t="n">
        <v>8000</v>
      </c>
      <c r="H65" s="42" t="n">
        <f aca="false">G65-F65</f>
        <v>0</v>
      </c>
      <c r="I65" s="43"/>
    </row>
    <row r="66" customFormat="false" ht="210.75" hidden="false" customHeight="true" outlineLevel="0" collapsed="false">
      <c r="A66" s="53" t="s">
        <v>186</v>
      </c>
      <c r="B66" s="68" t="s">
        <v>187</v>
      </c>
      <c r="C66" s="27" t="s">
        <v>188</v>
      </c>
      <c r="D66" s="42" t="n">
        <v>2000</v>
      </c>
      <c r="E66" s="42" t="n">
        <v>2000</v>
      </c>
      <c r="F66" s="42" t="n">
        <v>2000</v>
      </c>
      <c r="G66" s="42" t="n">
        <v>2000</v>
      </c>
      <c r="H66" s="42" t="n">
        <f aca="false">G66-F66</f>
        <v>0</v>
      </c>
      <c r="I66" s="43"/>
    </row>
    <row r="67" customFormat="false" ht="186.6" hidden="false" customHeight="true" outlineLevel="0" collapsed="false">
      <c r="A67" s="53" t="s">
        <v>189</v>
      </c>
      <c r="B67" s="68" t="s">
        <v>190</v>
      </c>
      <c r="C67" s="27" t="s">
        <v>191</v>
      </c>
      <c r="D67" s="42" t="n">
        <v>139</v>
      </c>
      <c r="E67" s="42" t="n">
        <v>139</v>
      </c>
      <c r="F67" s="42" t="n">
        <v>151.6</v>
      </c>
      <c r="G67" s="42" t="n">
        <v>151.6</v>
      </c>
      <c r="H67" s="42" t="n">
        <f aca="false">G67-F67</f>
        <v>0</v>
      </c>
      <c r="I67" s="73"/>
    </row>
    <row r="68" customFormat="false" ht="163.5" hidden="false" customHeight="true" outlineLevel="0" collapsed="false">
      <c r="A68" s="53" t="s">
        <v>192</v>
      </c>
      <c r="B68" s="68" t="s">
        <v>193</v>
      </c>
      <c r="C68" s="27" t="s">
        <v>194</v>
      </c>
      <c r="D68" s="42" t="n">
        <v>74</v>
      </c>
      <c r="E68" s="42" t="n">
        <v>74</v>
      </c>
      <c r="F68" s="42" t="n">
        <v>74</v>
      </c>
      <c r="G68" s="42" t="n">
        <v>74</v>
      </c>
      <c r="H68" s="42" t="n">
        <f aca="false">G68-F68</f>
        <v>0</v>
      </c>
      <c r="I68" s="43"/>
    </row>
    <row r="69" customFormat="false" ht="153.75" hidden="false" customHeight="true" outlineLevel="0" collapsed="false">
      <c r="A69" s="53" t="s">
        <v>195</v>
      </c>
      <c r="B69" s="68" t="s">
        <v>196</v>
      </c>
      <c r="C69" s="27" t="s">
        <v>197</v>
      </c>
      <c r="D69" s="42" t="n">
        <v>1.8</v>
      </c>
      <c r="E69" s="42" t="n">
        <v>1.8</v>
      </c>
      <c r="F69" s="42" t="n">
        <v>1.8</v>
      </c>
      <c r="G69" s="42" t="n">
        <v>7.1</v>
      </c>
      <c r="H69" s="42" t="n">
        <f aca="false">G69-F69</f>
        <v>5.3</v>
      </c>
      <c r="I69" s="43" t="s">
        <v>198</v>
      </c>
    </row>
    <row r="70" customFormat="false" ht="241.5" hidden="false" customHeight="true" outlineLevel="0" collapsed="false">
      <c r="A70" s="53" t="s">
        <v>199</v>
      </c>
      <c r="B70" s="68" t="s">
        <v>200</v>
      </c>
      <c r="C70" s="27" t="s">
        <v>201</v>
      </c>
      <c r="D70" s="42" t="n">
        <v>3923.1</v>
      </c>
      <c r="E70" s="42" t="n">
        <v>3923.1</v>
      </c>
      <c r="F70" s="42" t="n">
        <v>4449.1</v>
      </c>
      <c r="G70" s="42" t="n">
        <v>4449.1</v>
      </c>
      <c r="H70" s="42" t="n">
        <f aca="false">G70-F70</f>
        <v>0</v>
      </c>
      <c r="I70" s="73"/>
    </row>
    <row r="71" customFormat="false" ht="152.45" hidden="false" customHeight="true" outlineLevel="0" collapsed="false">
      <c r="A71" s="53" t="s">
        <v>202</v>
      </c>
      <c r="B71" s="68" t="s">
        <v>203</v>
      </c>
      <c r="C71" s="27" t="s">
        <v>204</v>
      </c>
      <c r="D71" s="42" t="n">
        <v>992.2</v>
      </c>
      <c r="E71" s="42" t="n">
        <v>992.2</v>
      </c>
      <c r="F71" s="42" t="n">
        <v>992.2</v>
      </c>
      <c r="G71" s="42" t="n">
        <v>992.2</v>
      </c>
      <c r="H71" s="42" t="n">
        <f aca="false">G71-F71</f>
        <v>0</v>
      </c>
      <c r="I71" s="43"/>
    </row>
    <row r="72" customFormat="false" ht="213.75" hidden="false" customHeight="true" outlineLevel="0" collapsed="false">
      <c r="A72" s="53" t="s">
        <v>205</v>
      </c>
      <c r="B72" s="68" t="s">
        <v>206</v>
      </c>
      <c r="C72" s="27" t="s">
        <v>207</v>
      </c>
      <c r="D72" s="42" t="n">
        <v>801.1</v>
      </c>
      <c r="E72" s="42" t="n">
        <v>801.1</v>
      </c>
      <c r="F72" s="42" t="n">
        <v>808.7</v>
      </c>
      <c r="G72" s="42" t="n">
        <v>808.7</v>
      </c>
      <c r="H72" s="42" t="n">
        <f aca="false">G72-F72</f>
        <v>0</v>
      </c>
      <c r="I72" s="73"/>
    </row>
    <row r="73" customFormat="false" ht="144.75" hidden="false" customHeight="true" outlineLevel="0" collapsed="false">
      <c r="A73" s="53" t="s">
        <v>208</v>
      </c>
      <c r="B73" s="68" t="s">
        <v>209</v>
      </c>
      <c r="C73" s="27" t="s">
        <v>210</v>
      </c>
      <c r="D73" s="42" t="n">
        <v>8524.8</v>
      </c>
      <c r="E73" s="42" t="n">
        <v>8524.8</v>
      </c>
      <c r="F73" s="42" t="n">
        <v>9668.6</v>
      </c>
      <c r="G73" s="42" t="n">
        <v>9668.6</v>
      </c>
      <c r="H73" s="42" t="n">
        <f aca="false">G73-F73</f>
        <v>0</v>
      </c>
      <c r="I73" s="73"/>
    </row>
    <row r="74" customFormat="false" ht="213.75" hidden="false" customHeight="true" outlineLevel="0" collapsed="false">
      <c r="A74" s="53" t="s">
        <v>211</v>
      </c>
      <c r="B74" s="68" t="s">
        <v>212</v>
      </c>
      <c r="C74" s="27" t="s">
        <v>213</v>
      </c>
      <c r="D74" s="42" t="n">
        <v>5711.1</v>
      </c>
      <c r="E74" s="42" t="n">
        <v>5711.1</v>
      </c>
      <c r="F74" s="42" t="n">
        <v>5711.1</v>
      </c>
      <c r="G74" s="42" t="n">
        <v>5711.1</v>
      </c>
      <c r="H74" s="42" t="n">
        <f aca="false">G74-F74</f>
        <v>0</v>
      </c>
      <c r="I74" s="43"/>
    </row>
    <row r="75" customFormat="false" ht="237.75" hidden="false" customHeight="true" outlineLevel="0" collapsed="false">
      <c r="A75" s="53" t="s">
        <v>214</v>
      </c>
      <c r="B75" s="68" t="s">
        <v>215</v>
      </c>
      <c r="C75" s="27" t="s">
        <v>216</v>
      </c>
      <c r="D75" s="42" t="n">
        <v>1619</v>
      </c>
      <c r="E75" s="42" t="n">
        <v>1619</v>
      </c>
      <c r="F75" s="42" t="n">
        <v>2608</v>
      </c>
      <c r="G75" s="42" t="n">
        <v>2608</v>
      </c>
      <c r="H75" s="42" t="n">
        <f aca="false">G75-F75</f>
        <v>0</v>
      </c>
      <c r="I75" s="73"/>
    </row>
    <row r="76" customFormat="false" ht="140.1" hidden="false" customHeight="true" outlineLevel="0" collapsed="false">
      <c r="A76" s="53" t="s">
        <v>217</v>
      </c>
      <c r="B76" s="68" t="s">
        <v>218</v>
      </c>
      <c r="C76" s="27" t="s">
        <v>219</v>
      </c>
      <c r="D76" s="42" t="n">
        <v>1031.7</v>
      </c>
      <c r="E76" s="42" t="n">
        <v>1031.7</v>
      </c>
      <c r="F76" s="42" t="n">
        <v>1033.6</v>
      </c>
      <c r="G76" s="42" t="n">
        <v>1033.6</v>
      </c>
      <c r="H76" s="42" t="n">
        <f aca="false">G76-F76</f>
        <v>0</v>
      </c>
      <c r="I76" s="73"/>
    </row>
    <row r="77" customFormat="false" ht="31.7" hidden="false" customHeight="true" outlineLevel="0" collapsed="false">
      <c r="A77" s="61" t="s">
        <v>220</v>
      </c>
      <c r="B77" s="63" t="s">
        <v>221</v>
      </c>
      <c r="C77" s="27"/>
      <c r="D77" s="37" t="n">
        <f aca="false">D82+D83+D84+D85+D78</f>
        <v>58629.2</v>
      </c>
      <c r="E77" s="37" t="n">
        <f aca="false">E82+E83+E84+E85+E78</f>
        <v>60911.6</v>
      </c>
      <c r="F77" s="37" t="n">
        <f aca="false">F82+F83+F84+F85+F78</f>
        <v>59685.7</v>
      </c>
      <c r="G77" s="37" t="n">
        <f aca="false">G82+G83+G84+G85+G78</f>
        <v>59685.7</v>
      </c>
      <c r="H77" s="42" t="n">
        <f aca="false">G77-F77</f>
        <v>0</v>
      </c>
      <c r="I77" s="43"/>
    </row>
    <row r="78" customFormat="false" ht="9.75" hidden="false" customHeight="true" outlineLevel="0" collapsed="false">
      <c r="A78" s="53" t="s">
        <v>222</v>
      </c>
      <c r="B78" s="74" t="s">
        <v>223</v>
      </c>
      <c r="C78" s="27" t="s">
        <v>224</v>
      </c>
      <c r="D78" s="75" t="n">
        <v>0</v>
      </c>
      <c r="E78" s="75" t="n">
        <v>2282.4</v>
      </c>
      <c r="F78" s="75" t="n">
        <v>2282.4</v>
      </c>
      <c r="G78" s="75" t="n">
        <v>2282.4</v>
      </c>
      <c r="H78" s="75" t="n">
        <f aca="false">G81-F81</f>
        <v>0</v>
      </c>
      <c r="I78" s="29"/>
    </row>
    <row r="79" customFormat="false" ht="10.5" hidden="false" customHeight="true" outlineLevel="0" collapsed="false">
      <c r="A79" s="53"/>
      <c r="B79" s="74"/>
      <c r="C79" s="27"/>
      <c r="D79" s="75"/>
      <c r="E79" s="75"/>
      <c r="F79" s="75"/>
      <c r="G79" s="75"/>
      <c r="H79" s="75"/>
      <c r="I79" s="29"/>
    </row>
    <row r="80" customFormat="false" ht="19.5" hidden="false" customHeight="true" outlineLevel="0" collapsed="false">
      <c r="A80" s="53"/>
      <c r="B80" s="74"/>
      <c r="C80" s="27"/>
      <c r="D80" s="75"/>
      <c r="E80" s="75"/>
      <c r="F80" s="75"/>
      <c r="G80" s="75"/>
      <c r="H80" s="75"/>
      <c r="I80" s="29"/>
    </row>
    <row r="81" customFormat="false" ht="64.35" hidden="false" customHeight="true" outlineLevel="0" collapsed="false">
      <c r="A81" s="53"/>
      <c r="B81" s="74"/>
      <c r="C81" s="27"/>
      <c r="D81" s="75"/>
      <c r="E81" s="75"/>
      <c r="F81" s="75"/>
      <c r="G81" s="75"/>
      <c r="H81" s="75"/>
      <c r="I81" s="29"/>
    </row>
    <row r="82" customFormat="false" ht="227.25" hidden="false" customHeight="true" outlineLevel="0" collapsed="false">
      <c r="A82" s="53" t="s">
        <v>225</v>
      </c>
      <c r="B82" s="68" t="s">
        <v>226</v>
      </c>
      <c r="C82" s="27" t="s">
        <v>227</v>
      </c>
      <c r="D82" s="75" t="n">
        <v>49215.6</v>
      </c>
      <c r="E82" s="75" t="n">
        <v>49215.6</v>
      </c>
      <c r="F82" s="75" t="n">
        <v>49215.6</v>
      </c>
      <c r="G82" s="75" t="n">
        <v>49215.6</v>
      </c>
      <c r="H82" s="75" t="n">
        <f aca="false">G82-F82</f>
        <v>0</v>
      </c>
      <c r="I82" s="43"/>
    </row>
    <row r="83" s="35" customFormat="true" ht="136.5" hidden="false" customHeight="true" outlineLevel="0" collapsed="false">
      <c r="A83" s="53" t="s">
        <v>228</v>
      </c>
      <c r="B83" s="68" t="s">
        <v>229</v>
      </c>
      <c r="C83" s="56" t="s">
        <v>230</v>
      </c>
      <c r="D83" s="76" t="n">
        <v>1833.6</v>
      </c>
      <c r="E83" s="76" t="n">
        <v>1833.6</v>
      </c>
      <c r="F83" s="76" t="n">
        <v>607.7</v>
      </c>
      <c r="G83" s="76" t="n">
        <v>607.7</v>
      </c>
      <c r="H83" s="42" t="n">
        <f aca="false">G83-F83</f>
        <v>0</v>
      </c>
      <c r="I83" s="73"/>
    </row>
    <row r="84" customFormat="false" ht="109.5" hidden="false" customHeight="true" outlineLevel="0" collapsed="false">
      <c r="A84" s="53" t="s">
        <v>231</v>
      </c>
      <c r="B84" s="68" t="s">
        <v>232</v>
      </c>
      <c r="C84" s="27" t="s">
        <v>233</v>
      </c>
      <c r="D84" s="75" t="n">
        <v>7480</v>
      </c>
      <c r="E84" s="75" t="n">
        <v>7480</v>
      </c>
      <c r="F84" s="75" t="n">
        <v>7480</v>
      </c>
      <c r="G84" s="75" t="n">
        <v>7480</v>
      </c>
      <c r="H84" s="42" t="n">
        <f aca="false">G84-F84</f>
        <v>0</v>
      </c>
      <c r="I84" s="43"/>
    </row>
    <row r="85" customFormat="false" ht="151.5" hidden="false" customHeight="true" outlineLevel="0" collapsed="false">
      <c r="A85" s="53" t="s">
        <v>234</v>
      </c>
      <c r="B85" s="68" t="s">
        <v>235</v>
      </c>
      <c r="C85" s="27" t="s">
        <v>236</v>
      </c>
      <c r="D85" s="75" t="n">
        <v>100</v>
      </c>
      <c r="E85" s="75" t="n">
        <v>100</v>
      </c>
      <c r="F85" s="75" t="n">
        <v>100</v>
      </c>
      <c r="G85" s="75" t="n">
        <v>100</v>
      </c>
      <c r="H85" s="42" t="n">
        <f aca="false">G85-F85</f>
        <v>0</v>
      </c>
      <c r="I85" s="64"/>
    </row>
    <row r="86" s="35" customFormat="true" ht="36" hidden="false" customHeight="true" outlineLevel="0" collapsed="false">
      <c r="A86" s="61" t="s">
        <v>237</v>
      </c>
      <c r="B86" s="66" t="s">
        <v>238</v>
      </c>
      <c r="C86" s="77"/>
      <c r="D86" s="78" t="n">
        <f aca="false">D87+D88+D89</f>
        <v>0</v>
      </c>
      <c r="E86" s="78" t="n">
        <f aca="false">E87+E88+E89</f>
        <v>1898</v>
      </c>
      <c r="F86" s="78" t="n">
        <f aca="false">F87+F88+F89</f>
        <v>590383.9</v>
      </c>
      <c r="G86" s="78" t="n">
        <f aca="false">G87+G88+G89</f>
        <v>595381.9</v>
      </c>
      <c r="H86" s="79" t="n">
        <f aca="false">G86-F86</f>
        <v>4998</v>
      </c>
      <c r="I86" s="64"/>
    </row>
    <row r="87" s="35" customFormat="true" ht="53.85" hidden="false" customHeight="true" outlineLevel="0" collapsed="false">
      <c r="A87" s="53" t="s">
        <v>239</v>
      </c>
      <c r="B87" s="80" t="s">
        <v>240</v>
      </c>
      <c r="C87" s="77" t="s">
        <v>241</v>
      </c>
      <c r="D87" s="57" t="n">
        <v>0</v>
      </c>
      <c r="E87" s="81" t="n">
        <v>0</v>
      </c>
      <c r="F87" s="81" t="n">
        <v>396.3</v>
      </c>
      <c r="G87" s="81" t="n">
        <v>396.3</v>
      </c>
      <c r="H87" s="42" t="n">
        <f aca="false">G87-F87</f>
        <v>0</v>
      </c>
      <c r="I87" s="73"/>
    </row>
    <row r="88" s="35" customFormat="true" ht="60.95" hidden="false" customHeight="true" outlineLevel="0" collapsed="false">
      <c r="A88" s="53" t="s">
        <v>242</v>
      </c>
      <c r="B88" s="82" t="s">
        <v>243</v>
      </c>
      <c r="C88" s="77" t="s">
        <v>244</v>
      </c>
      <c r="D88" s="57" t="n">
        <v>0</v>
      </c>
      <c r="E88" s="81" t="n">
        <v>0</v>
      </c>
      <c r="F88" s="81" t="n">
        <f aca="false">360592+224408+1000</f>
        <v>586000</v>
      </c>
      <c r="G88" s="81" t="n">
        <v>590998</v>
      </c>
      <c r="H88" s="42" t="n">
        <f aca="false">G88-F88</f>
        <v>4998</v>
      </c>
      <c r="I88" s="51" t="s">
        <v>245</v>
      </c>
    </row>
    <row r="89" s="35" customFormat="true" ht="33.75" hidden="false" customHeight="true" outlineLevel="0" collapsed="false">
      <c r="A89" s="53" t="s">
        <v>246</v>
      </c>
      <c r="B89" s="82" t="s">
        <v>238</v>
      </c>
      <c r="C89" s="77" t="s">
        <v>247</v>
      </c>
      <c r="D89" s="57" t="n">
        <v>0</v>
      </c>
      <c r="E89" s="81" t="n">
        <v>1898</v>
      </c>
      <c r="F89" s="81" t="n">
        <f aca="false">1898+119.1+1970.5</f>
        <v>3987.6</v>
      </c>
      <c r="G89" s="81" t="n">
        <f aca="false">1898+119.1+1970.5</f>
        <v>3987.6</v>
      </c>
      <c r="H89" s="42" t="n">
        <f aca="false">G89-F89</f>
        <v>0</v>
      </c>
      <c r="I89" s="64"/>
    </row>
    <row r="90" customFormat="false" ht="87.75" hidden="false" customHeight="true" outlineLevel="0" collapsed="false">
      <c r="A90" s="22" t="s">
        <v>248</v>
      </c>
      <c r="B90" s="63" t="s">
        <v>249</v>
      </c>
      <c r="C90" s="27" t="s">
        <v>250</v>
      </c>
      <c r="D90" s="79" t="n">
        <v>0</v>
      </c>
      <c r="E90" s="79" t="n">
        <v>0</v>
      </c>
      <c r="F90" s="79" t="n">
        <v>0</v>
      </c>
      <c r="G90" s="37" t="n">
        <v>144.9</v>
      </c>
      <c r="H90" s="37" t="n">
        <f aca="false">G90-F90</f>
        <v>144.9</v>
      </c>
      <c r="I90" s="51" t="s">
        <v>251</v>
      </c>
    </row>
    <row r="91" customFormat="false" ht="66" hidden="false" customHeight="false" outlineLevel="0" collapsed="false">
      <c r="A91" s="21" t="s">
        <v>252</v>
      </c>
      <c r="B91" s="63" t="s">
        <v>253</v>
      </c>
      <c r="C91" s="83" t="s">
        <v>254</v>
      </c>
      <c r="D91" s="37" t="n">
        <v>0</v>
      </c>
      <c r="E91" s="37" t="n">
        <v>-17452.2</v>
      </c>
      <c r="F91" s="37" t="n">
        <v>-17452.2</v>
      </c>
      <c r="G91" s="37" t="n">
        <v>-17597.1</v>
      </c>
      <c r="H91" s="37" t="n">
        <f aca="false">G91-F91</f>
        <v>-144.899999999998</v>
      </c>
      <c r="I91" s="51"/>
    </row>
    <row r="92" customFormat="false" ht="30" hidden="false" customHeight="true" outlineLevel="0" collapsed="false">
      <c r="A92" s="84" t="s">
        <v>255</v>
      </c>
      <c r="B92" s="84"/>
      <c r="C92" s="32"/>
      <c r="D92" s="33" t="n">
        <f aca="false">D6+D20</f>
        <v>5863544</v>
      </c>
      <c r="E92" s="33" t="n">
        <f aca="false">E6+E20</f>
        <v>5850272.2</v>
      </c>
      <c r="F92" s="33" t="n">
        <f aca="false">F6+F20</f>
        <v>7532739.5</v>
      </c>
      <c r="G92" s="33" t="n">
        <f aca="false">G6+G20</f>
        <v>7715818.1</v>
      </c>
      <c r="H92" s="33" t="n">
        <f aca="false">G92-F92</f>
        <v>183078.600000001</v>
      </c>
      <c r="I92" s="85"/>
    </row>
    <row r="93" customFormat="false" ht="36" hidden="false" customHeight="true" outlineLevel="0" collapsed="false">
      <c r="D93" s="86"/>
      <c r="E93" s="12"/>
      <c r="F93" s="12"/>
      <c r="G93" s="12"/>
      <c r="H93" s="13"/>
    </row>
    <row r="94" s="39" customFormat="true" ht="240" hidden="false" customHeight="true" outlineLevel="0" collapsed="false">
      <c r="A94" s="1"/>
      <c r="B94" s="2"/>
      <c r="C94" s="3"/>
      <c r="D94" s="86"/>
      <c r="E94" s="12"/>
      <c r="F94" s="12"/>
      <c r="G94" s="12"/>
      <c r="H94" s="13"/>
      <c r="I94" s="87"/>
    </row>
    <row r="95" customFormat="false" ht="15.75" hidden="false" customHeight="true" outlineLevel="0" collapsed="false">
      <c r="E95" s="86"/>
      <c r="F95" s="86"/>
      <c r="G95" s="86"/>
    </row>
    <row r="96" customFormat="false" ht="15.75" hidden="false" customHeight="true" outlineLevel="0" collapsed="false">
      <c r="E96" s="86"/>
      <c r="F96" s="86"/>
      <c r="G96" s="86"/>
    </row>
  </sheetData>
  <mergeCells count="12">
    <mergeCell ref="A2:I2"/>
    <mergeCell ref="A78:A81"/>
    <mergeCell ref="B78:B81"/>
    <mergeCell ref="C78:C81"/>
    <mergeCell ref="D78:D81"/>
    <mergeCell ref="E78:E81"/>
    <mergeCell ref="F78:F81"/>
    <mergeCell ref="G78:G81"/>
    <mergeCell ref="H78:H81"/>
    <mergeCell ref="I78:I81"/>
    <mergeCell ref="I90:I91"/>
    <mergeCell ref="A92:B9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4:18:31Z</dcterms:created>
  <dc:creator>user</dc:creator>
  <dc:description/>
  <dc:language>en-US</dc:language>
  <cp:lastModifiedBy>Мельченкова Оксана Викторовна</cp:lastModifiedBy>
  <cp:lastPrinted>2023-09-05T05:55:06Z</cp:lastPrinted>
  <dcterms:modified xsi:type="dcterms:W3CDTF">2023-09-04T06:42:41Z</dcterms:modified>
  <cp:revision>0</cp:revision>
  <dc:subject/>
  <dc:title/>
</cp:coreProperties>
</file>